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年度媒体成语表_" sheetId="1" state="visible" r:id="rId2"/>
  </sheets>
  <definedNames>
    <definedName function="false" hidden="false" name="00_2013成语表_6810_光盘" vbProcedure="false">2013年度媒体成语表_!$B$1:$D$68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4" uniqueCount="6814">
  <si>
    <t xml:space="preserve">序号</t>
  </si>
  <si>
    <t xml:space="preserve">成语</t>
  </si>
  <si>
    <t xml:space="preserve">频次</t>
  </si>
  <si>
    <t xml:space="preserve">文本数</t>
  </si>
  <si>
    <t xml:space="preserve">前所未有</t>
  </si>
  <si>
    <t xml:space="preserve">坚定不移</t>
  </si>
  <si>
    <t xml:space="preserve">众所周知</t>
  </si>
  <si>
    <t xml:space="preserve">脱颖而出</t>
  </si>
  <si>
    <t xml:space="preserve">无论如何</t>
  </si>
  <si>
    <t xml:space="preserve">全力以赴</t>
  </si>
  <si>
    <t xml:space="preserve">不可思议</t>
  </si>
  <si>
    <t xml:space="preserve">丰富多彩</t>
  </si>
  <si>
    <t xml:space="preserve">层出不穷</t>
  </si>
  <si>
    <t xml:space="preserve">一如既往</t>
  </si>
  <si>
    <t xml:space="preserve">见义勇为</t>
  </si>
  <si>
    <t xml:space="preserve">实事求是</t>
  </si>
  <si>
    <t xml:space="preserve">不可或缺</t>
  </si>
  <si>
    <t xml:space="preserve">引人注目</t>
  </si>
  <si>
    <t xml:space="preserve">与众不同</t>
  </si>
  <si>
    <t xml:space="preserve">与时俱进</t>
  </si>
  <si>
    <t xml:space="preserve">独一无二</t>
  </si>
  <si>
    <t xml:space="preserve">可想而知</t>
  </si>
  <si>
    <t xml:space="preserve">供不应求</t>
  </si>
  <si>
    <t xml:space="preserve">息息相关</t>
  </si>
  <si>
    <t xml:space="preserve">不知不觉</t>
  </si>
  <si>
    <t xml:space="preserve">显而易见</t>
  </si>
  <si>
    <t xml:space="preserve">愈演愈烈</t>
  </si>
  <si>
    <t xml:space="preserve">铺张浪费</t>
  </si>
  <si>
    <t xml:space="preserve">深入人心</t>
  </si>
  <si>
    <t xml:space="preserve">迫不及待</t>
  </si>
  <si>
    <t xml:space="preserve">截然不同</t>
  </si>
  <si>
    <t xml:space="preserve">名副其实</t>
  </si>
  <si>
    <t xml:space="preserve">小心翼翼</t>
  </si>
  <si>
    <t xml:space="preserve">出人意料</t>
  </si>
  <si>
    <t xml:space="preserve">意想不到</t>
  </si>
  <si>
    <t xml:space="preserve">不得而知</t>
  </si>
  <si>
    <t xml:space="preserve">淋漓尽致</t>
  </si>
  <si>
    <t xml:space="preserve">当务之急</t>
  </si>
  <si>
    <t xml:space="preserve">不约而同</t>
  </si>
  <si>
    <t xml:space="preserve">厉行节约</t>
  </si>
  <si>
    <t xml:space="preserve">突如其来</t>
  </si>
  <si>
    <t xml:space="preserve">源源不断</t>
  </si>
  <si>
    <t xml:space="preserve">千方百计</t>
  </si>
  <si>
    <t xml:space="preserve">毋庸置疑</t>
  </si>
  <si>
    <t xml:space="preserve">如火如荼</t>
  </si>
  <si>
    <t xml:space="preserve">五花八门</t>
  </si>
  <si>
    <t xml:space="preserve">莫名其妙</t>
  </si>
  <si>
    <t xml:space="preserve">因地制宜</t>
  </si>
  <si>
    <t xml:space="preserve">无独有偶</t>
  </si>
  <si>
    <t xml:space="preserve">艰苦奋斗</t>
  </si>
  <si>
    <t xml:space="preserve">不言而喻</t>
  </si>
  <si>
    <t xml:space="preserve">一应俱全</t>
  </si>
  <si>
    <t xml:space="preserve">不折不扣</t>
  </si>
  <si>
    <t xml:space="preserve">想方设法</t>
  </si>
  <si>
    <t xml:space="preserve">大势所趋</t>
  </si>
  <si>
    <t xml:space="preserve">络绎不绝</t>
  </si>
  <si>
    <t xml:space="preserve">随时随地</t>
  </si>
  <si>
    <t xml:space="preserve">拭目以待</t>
  </si>
  <si>
    <t xml:space="preserve">风口浪尖</t>
  </si>
  <si>
    <t xml:space="preserve">水涨船高</t>
  </si>
  <si>
    <t xml:space="preserve">史无前例</t>
  </si>
  <si>
    <t xml:space="preserve">屡见不鲜</t>
  </si>
  <si>
    <t xml:space="preserve">一模一样</t>
  </si>
  <si>
    <t xml:space="preserve">脚踏实地</t>
  </si>
  <si>
    <t xml:space="preserve">沸沸扬扬</t>
  </si>
  <si>
    <t xml:space="preserve">比比皆是</t>
  </si>
  <si>
    <t xml:space="preserve">一目了然</t>
  </si>
  <si>
    <t xml:space="preserve">取而代之</t>
  </si>
  <si>
    <t xml:space="preserve">津津乐道</t>
  </si>
  <si>
    <t xml:space="preserve">自然而然</t>
  </si>
  <si>
    <t xml:space="preserve">大街小巷</t>
  </si>
  <si>
    <t xml:space="preserve">无可厚非</t>
  </si>
  <si>
    <t xml:space="preserve">耳熟能详</t>
  </si>
  <si>
    <t xml:space="preserve">雪上加霜</t>
  </si>
  <si>
    <t xml:space="preserve">后顾之忧</t>
  </si>
  <si>
    <t xml:space="preserve">全心全意</t>
  </si>
  <si>
    <t xml:space="preserve">家喻户晓</t>
  </si>
  <si>
    <t xml:space="preserve">错综复杂</t>
  </si>
  <si>
    <t xml:space="preserve">理所当然</t>
  </si>
  <si>
    <t xml:space="preserve">来之不易</t>
  </si>
  <si>
    <t xml:space="preserve">得天独厚</t>
  </si>
  <si>
    <t xml:space="preserve">应运而生</t>
  </si>
  <si>
    <t xml:space="preserve">挺身而出</t>
  </si>
  <si>
    <t xml:space="preserve">力所能及</t>
  </si>
  <si>
    <t xml:space="preserve">当之无愧</t>
  </si>
  <si>
    <t xml:space="preserve">紧锣密鼓</t>
  </si>
  <si>
    <t xml:space="preserve">记忆犹新</t>
  </si>
  <si>
    <t xml:space="preserve">循序渐进</t>
  </si>
  <si>
    <t xml:space="preserve">成千上万</t>
  </si>
  <si>
    <t xml:space="preserve">此起彼伏</t>
  </si>
  <si>
    <t xml:space="preserve">密密麻麻</t>
  </si>
  <si>
    <t xml:space="preserve">坚持不懈</t>
  </si>
  <si>
    <t xml:space="preserve">卷土重来</t>
  </si>
  <si>
    <t xml:space="preserve">迫在眉睫</t>
  </si>
  <si>
    <t xml:space="preserve">惊心动魄</t>
  </si>
  <si>
    <t xml:space="preserve">不遗余力</t>
  </si>
  <si>
    <t xml:space="preserve">轩然大波</t>
  </si>
  <si>
    <t xml:space="preserve">势在必行</t>
  </si>
  <si>
    <t xml:space="preserve">有目共睹</t>
  </si>
  <si>
    <t xml:space="preserve">耳目一新</t>
  </si>
  <si>
    <t xml:space="preserve">难以置信</t>
  </si>
  <si>
    <t xml:space="preserve">名列前茅</t>
  </si>
  <si>
    <t xml:space="preserve">跌宕起伏</t>
  </si>
  <si>
    <t xml:space="preserve">讨价还价</t>
  </si>
  <si>
    <t xml:space="preserve">眼花缭乱</t>
  </si>
  <si>
    <t xml:space="preserve">出乎意料</t>
  </si>
  <si>
    <t xml:space="preserve">弄虚作假</t>
  </si>
  <si>
    <t xml:space="preserve">触目惊心</t>
  </si>
  <si>
    <t xml:space="preserve">顺理成章</t>
  </si>
  <si>
    <t xml:space="preserve">赞不绝口</t>
  </si>
  <si>
    <t xml:space="preserve">在所难免</t>
  </si>
  <si>
    <t xml:space="preserve">一席之地</t>
  </si>
  <si>
    <t xml:space="preserve">首当其冲</t>
  </si>
  <si>
    <t xml:space="preserve">炙手可热</t>
  </si>
  <si>
    <t xml:space="preserve">持之以恒</t>
  </si>
  <si>
    <t xml:space="preserve">铺天盖地</t>
  </si>
  <si>
    <t xml:space="preserve">急功近利</t>
  </si>
  <si>
    <t xml:space="preserve">耐人寻味</t>
  </si>
  <si>
    <t xml:space="preserve">不以为然</t>
  </si>
  <si>
    <t xml:space="preserve">不了了之</t>
  </si>
  <si>
    <t xml:space="preserve">何去何从</t>
  </si>
  <si>
    <t xml:space="preserve">久而久之</t>
  </si>
  <si>
    <t xml:space="preserve">归根结底</t>
  </si>
  <si>
    <t xml:space="preserve">一举一动</t>
  </si>
  <si>
    <t xml:space="preserve">马不停蹄</t>
  </si>
  <si>
    <t xml:space="preserve">匪夷所思</t>
  </si>
  <si>
    <t xml:space="preserve">一蹴而就</t>
  </si>
  <si>
    <t xml:space="preserve">如出一辙</t>
  </si>
  <si>
    <t xml:space="preserve">轰轰烈烈</t>
  </si>
  <si>
    <t xml:space="preserve">哭笑不得</t>
  </si>
  <si>
    <t xml:space="preserve">恰到好处</t>
  </si>
  <si>
    <t xml:space="preserve">半壁江山</t>
  </si>
  <si>
    <t xml:space="preserve">不堪设想</t>
  </si>
  <si>
    <t xml:space="preserve">举足轻重</t>
  </si>
  <si>
    <t xml:space="preserve">潜移默化</t>
  </si>
  <si>
    <t xml:space="preserve">扑朔迷离</t>
  </si>
  <si>
    <t xml:space="preserve">直言不讳</t>
  </si>
  <si>
    <t xml:space="preserve">参差不齐</t>
  </si>
  <si>
    <t xml:space="preserve">心有余悸</t>
  </si>
  <si>
    <t xml:space="preserve">喜闻乐见</t>
  </si>
  <si>
    <t xml:space="preserve">不知所措</t>
  </si>
  <si>
    <t xml:space="preserve">措手不及</t>
  </si>
  <si>
    <t xml:space="preserve">异军突起</t>
  </si>
  <si>
    <t xml:space="preserve">罪魁祸首</t>
  </si>
  <si>
    <t xml:space="preserve">一帆风顺</t>
  </si>
  <si>
    <t xml:space="preserve">安居乐业</t>
  </si>
  <si>
    <t xml:space="preserve">不亦乐乎</t>
  </si>
  <si>
    <t xml:space="preserve">锦上添花</t>
  </si>
  <si>
    <t xml:space="preserve">精益求精</t>
  </si>
  <si>
    <t xml:space="preserve">无能为力</t>
  </si>
  <si>
    <t xml:space="preserve">相提并论</t>
  </si>
  <si>
    <t xml:space="preserve">土生土长</t>
  </si>
  <si>
    <t xml:space="preserve">家常便饭</t>
  </si>
  <si>
    <t xml:space="preserve">立竿见影</t>
  </si>
  <si>
    <t xml:space="preserve">行之有效</t>
  </si>
  <si>
    <t xml:space="preserve">以身作则</t>
  </si>
  <si>
    <t xml:space="preserve">焕然一新</t>
  </si>
  <si>
    <t xml:space="preserve">自始至终</t>
  </si>
  <si>
    <t xml:space="preserve">足不出户</t>
  </si>
  <si>
    <t xml:space="preserve">相辅相成</t>
  </si>
  <si>
    <t xml:space="preserve">默默无闻</t>
  </si>
  <si>
    <t xml:space="preserve">长治久安</t>
  </si>
  <si>
    <t xml:space="preserve">相得益彰</t>
  </si>
  <si>
    <t xml:space="preserve">家家户户</t>
  </si>
  <si>
    <t xml:space="preserve">大起大落</t>
  </si>
  <si>
    <t xml:space="preserve">寥寥无几</t>
  </si>
  <si>
    <t xml:space="preserve">屈指可数</t>
  </si>
  <si>
    <t xml:space="preserve">一波三折</t>
  </si>
  <si>
    <t xml:space="preserve">刻不容缓</t>
  </si>
  <si>
    <t xml:space="preserve">铤而走险</t>
  </si>
  <si>
    <t xml:space="preserve">琳琅满目</t>
  </si>
  <si>
    <t xml:space="preserve">跃跃欲试</t>
  </si>
  <si>
    <t xml:space="preserve">难能可贵</t>
  </si>
  <si>
    <t xml:space="preserve">崭露头角</t>
  </si>
  <si>
    <t xml:space="preserve">翻天覆地</t>
  </si>
  <si>
    <t xml:space="preserve">高高在上</t>
  </si>
  <si>
    <t xml:space="preserve">热火朝天</t>
  </si>
  <si>
    <t xml:space="preserve">齐心协力</t>
  </si>
  <si>
    <t xml:space="preserve">形形色色</t>
  </si>
  <si>
    <t xml:space="preserve">微乎其微</t>
  </si>
  <si>
    <t xml:space="preserve">形同虚设</t>
  </si>
  <si>
    <t xml:space="preserve">未雨绸缪</t>
  </si>
  <si>
    <t xml:space="preserve">无可奈何</t>
  </si>
  <si>
    <t xml:space="preserve">竭尽全力</t>
  </si>
  <si>
    <t xml:space="preserve">捉襟见肘</t>
  </si>
  <si>
    <t xml:space="preserve">鲜为人知</t>
  </si>
  <si>
    <t xml:space="preserve">根深蒂固</t>
  </si>
  <si>
    <t xml:space="preserve">视而不见</t>
  </si>
  <si>
    <t xml:space="preserve">三位一体</t>
  </si>
  <si>
    <t xml:space="preserve">接踵而至</t>
  </si>
  <si>
    <t xml:space="preserve">独树一帜</t>
  </si>
  <si>
    <t xml:space="preserve">日新月异</t>
  </si>
  <si>
    <t xml:space="preserve">水到渠成</t>
  </si>
  <si>
    <t xml:space="preserve">接二连三</t>
  </si>
  <si>
    <t xml:space="preserve">望而却步</t>
  </si>
  <si>
    <t xml:space="preserve">大相径庭</t>
  </si>
  <si>
    <t xml:space="preserve">应有尽有</t>
  </si>
  <si>
    <t xml:space="preserve">再接再厉</t>
  </si>
  <si>
    <t xml:space="preserve">新陈代谢</t>
  </si>
  <si>
    <t xml:space="preserve">座无虚席</t>
  </si>
  <si>
    <t xml:space="preserve">掉以轻心</t>
  </si>
  <si>
    <t xml:space="preserve">习以为常</t>
  </si>
  <si>
    <t xml:space="preserve">突飞猛进</t>
  </si>
  <si>
    <t xml:space="preserve">无人问津</t>
  </si>
  <si>
    <t xml:space="preserve">衣食住行</t>
  </si>
  <si>
    <t xml:space="preserve">得不偿失</t>
  </si>
  <si>
    <t xml:space="preserve">不翼而飞</t>
  </si>
  <si>
    <t xml:space="preserve">一视同仁</t>
  </si>
  <si>
    <t xml:space="preserve">一脉相承</t>
  </si>
  <si>
    <t xml:space="preserve">游刃有余</t>
  </si>
  <si>
    <t xml:space="preserve">自强不息</t>
  </si>
  <si>
    <t xml:space="preserve">无与伦比</t>
  </si>
  <si>
    <t xml:space="preserve">发扬光大</t>
  </si>
  <si>
    <t xml:space="preserve">理直气壮</t>
  </si>
  <si>
    <t xml:space="preserve">有条不紊</t>
  </si>
  <si>
    <t xml:space="preserve">所作所为</t>
  </si>
  <si>
    <t xml:space="preserve">一动不动</t>
  </si>
  <si>
    <t xml:space="preserve">四面八方</t>
  </si>
  <si>
    <t xml:space="preserve">挨家挨户</t>
  </si>
  <si>
    <t xml:space="preserve">任重道远</t>
  </si>
  <si>
    <t xml:space="preserve">人满为患</t>
  </si>
  <si>
    <t xml:space="preserve">身体力行</t>
  </si>
  <si>
    <t xml:space="preserve">一见钟情</t>
  </si>
  <si>
    <t xml:space="preserve">风云人物</t>
  </si>
  <si>
    <t xml:space="preserve">刮目相看</t>
  </si>
  <si>
    <t xml:space="preserve">一无所知</t>
  </si>
  <si>
    <t xml:space="preserve">不谋而合</t>
  </si>
  <si>
    <t xml:space="preserve">肆无忌惮</t>
  </si>
  <si>
    <t xml:space="preserve">举步维艰</t>
  </si>
  <si>
    <t xml:space="preserve">栩栩如生</t>
  </si>
  <si>
    <t xml:space="preserve">燃眉之急</t>
  </si>
  <si>
    <t xml:space="preserve">忧心忡忡</t>
  </si>
  <si>
    <t xml:space="preserve">乐此不疲</t>
  </si>
  <si>
    <t xml:space="preserve">一丝不苟</t>
  </si>
  <si>
    <t xml:space="preserve">源远流长</t>
  </si>
  <si>
    <t xml:space="preserve">归根到底</t>
  </si>
  <si>
    <t xml:space="preserve">大吃一惊</t>
  </si>
  <si>
    <t xml:space="preserve">针锋相对</t>
  </si>
  <si>
    <t xml:space="preserve">戛然而止</t>
  </si>
  <si>
    <t xml:space="preserve">近在咫尺</t>
  </si>
  <si>
    <t xml:space="preserve">大打出手</t>
  </si>
  <si>
    <t xml:space="preserve">遍地开花</t>
  </si>
  <si>
    <t xml:space="preserve">水土不服</t>
  </si>
  <si>
    <t xml:space="preserve">感同身受</t>
  </si>
  <si>
    <t xml:space="preserve">推波助澜</t>
  </si>
  <si>
    <t xml:space="preserve">可乘之机</t>
  </si>
  <si>
    <t xml:space="preserve">雪中送炭</t>
  </si>
  <si>
    <t xml:space="preserve">摇身一变</t>
  </si>
  <si>
    <t xml:space="preserve">一触即发</t>
  </si>
  <si>
    <t xml:space="preserve">纷至沓来</t>
  </si>
  <si>
    <t xml:space="preserve">力不从心</t>
  </si>
  <si>
    <t xml:space="preserve">司空见惯</t>
  </si>
  <si>
    <t xml:space="preserve">随心所欲</t>
  </si>
  <si>
    <t xml:space="preserve">良莠不齐</t>
  </si>
  <si>
    <t xml:space="preserve">背道而驰</t>
  </si>
  <si>
    <t xml:space="preserve">拔地而起</t>
  </si>
  <si>
    <t xml:space="preserve">情不自禁</t>
  </si>
  <si>
    <t xml:space="preserve">出谋划策</t>
  </si>
  <si>
    <t xml:space="preserve">不足为奇</t>
  </si>
  <si>
    <t xml:space="preserve">面目全非</t>
  </si>
  <si>
    <t xml:space="preserve">兢兢业业</t>
  </si>
  <si>
    <t xml:space="preserve">苦不堪言</t>
  </si>
  <si>
    <t xml:space="preserve">微不足道</t>
  </si>
  <si>
    <t xml:space="preserve">义无反顾</t>
  </si>
  <si>
    <t xml:space="preserve">举世瞩目</t>
  </si>
  <si>
    <t xml:space="preserve">首屈一指</t>
  </si>
  <si>
    <t xml:space="preserve">别开生面</t>
  </si>
  <si>
    <t xml:space="preserve">与日俱增</t>
  </si>
  <si>
    <t xml:space="preserve">握手言和</t>
  </si>
  <si>
    <t xml:space="preserve">趋之若鹜</t>
  </si>
  <si>
    <t xml:space="preserve">鱼龙混杂</t>
  </si>
  <si>
    <t xml:space="preserve">梦寐以求</t>
  </si>
  <si>
    <t xml:space="preserve">一塌糊涂</t>
  </si>
  <si>
    <t xml:space="preserve">量力而行</t>
  </si>
  <si>
    <t xml:space="preserve">名不见经传</t>
  </si>
  <si>
    <t xml:space="preserve">议论纷纷</t>
  </si>
  <si>
    <t xml:space="preserve">昙花一现</t>
  </si>
  <si>
    <t xml:space="preserve">无家可归</t>
  </si>
  <si>
    <t xml:space="preserve">雨后春笋</t>
  </si>
  <si>
    <t xml:space="preserve">不由自主</t>
  </si>
  <si>
    <t xml:space="preserve">举手之劳</t>
  </si>
  <si>
    <t xml:space="preserve">轻而易举</t>
  </si>
  <si>
    <t xml:space="preserve">甚嚣尘上</t>
  </si>
  <si>
    <t xml:space="preserve">对症下药</t>
  </si>
  <si>
    <t xml:space="preserve">惨不忍睹</t>
  </si>
  <si>
    <t xml:space="preserve">念念不忘</t>
  </si>
  <si>
    <t xml:space="preserve">脱胎换骨</t>
  </si>
  <si>
    <t xml:space="preserve">金字招牌</t>
  </si>
  <si>
    <t xml:space="preserve">五颜六色</t>
  </si>
  <si>
    <t xml:space="preserve">恍然大悟</t>
  </si>
  <si>
    <t xml:space="preserve">一拍即合</t>
  </si>
  <si>
    <t xml:space="preserve">大刀阔斧</t>
  </si>
  <si>
    <t xml:space="preserve">不合时宜</t>
  </si>
  <si>
    <t xml:space="preserve">必由之路</t>
  </si>
  <si>
    <t xml:space="preserve">水泄不通</t>
  </si>
  <si>
    <t xml:space="preserve">举一反三</t>
  </si>
  <si>
    <t xml:space="preserve">合情合理</t>
  </si>
  <si>
    <t xml:space="preserve">兴致勃勃</t>
  </si>
  <si>
    <t xml:space="preserve">赏心悦目</t>
  </si>
  <si>
    <t xml:space="preserve">义不容辞</t>
  </si>
  <si>
    <t xml:space="preserve">来龙去脉</t>
  </si>
  <si>
    <t xml:space="preserve">百花齐放</t>
  </si>
  <si>
    <t xml:space="preserve">别出心裁</t>
  </si>
  <si>
    <t xml:space="preserve">呼之欲出</t>
  </si>
  <si>
    <t xml:space="preserve">独立自主</t>
  </si>
  <si>
    <t xml:space="preserve">明察暗访</t>
  </si>
  <si>
    <t xml:space="preserve">格格不入</t>
  </si>
  <si>
    <t xml:space="preserve">大名鼎鼎</t>
  </si>
  <si>
    <t xml:space="preserve">卓有成效</t>
  </si>
  <si>
    <t xml:space="preserve">春暖花开</t>
  </si>
  <si>
    <t xml:space="preserve">推陈出新</t>
  </si>
  <si>
    <t xml:space="preserve">蛛丝马迹</t>
  </si>
  <si>
    <t xml:space="preserve">助人为乐</t>
  </si>
  <si>
    <t xml:space="preserve">波澜壮阔</t>
  </si>
  <si>
    <t xml:space="preserve">天壤之别</t>
  </si>
  <si>
    <t xml:space="preserve">不甘示弱</t>
  </si>
  <si>
    <t xml:space="preserve">浑身解数</t>
  </si>
  <si>
    <t xml:space="preserve">忍无可忍</t>
  </si>
  <si>
    <t xml:space="preserve">博大精深</t>
  </si>
  <si>
    <t xml:space="preserve">争先恐后</t>
  </si>
  <si>
    <t xml:space="preserve">意味深长</t>
  </si>
  <si>
    <t xml:space="preserve">销声匿迹</t>
  </si>
  <si>
    <t xml:space="preserve">提心吊胆</t>
  </si>
  <si>
    <t xml:space="preserve">平分秋色</t>
  </si>
  <si>
    <t xml:space="preserve">玩忽职守</t>
  </si>
  <si>
    <t xml:space="preserve">不可开交</t>
  </si>
  <si>
    <t xml:space="preserve">所剩无几</t>
  </si>
  <si>
    <t xml:space="preserve">顾名思义</t>
  </si>
  <si>
    <t xml:space="preserve">万无一失</t>
  </si>
  <si>
    <t xml:space="preserve">一气呵成</t>
  </si>
  <si>
    <t xml:space="preserve">脍炙人口</t>
  </si>
  <si>
    <t xml:space="preserve">有朝一日</t>
  </si>
  <si>
    <t xml:space="preserve">刻骨铭心</t>
  </si>
  <si>
    <t xml:space="preserve">从天而降</t>
  </si>
  <si>
    <t xml:space="preserve">乱七八糟</t>
  </si>
  <si>
    <t xml:space="preserve">身临其境</t>
  </si>
  <si>
    <t xml:space="preserve">特立独行</t>
  </si>
  <si>
    <t xml:space="preserve">无所适从</t>
  </si>
  <si>
    <t xml:space="preserve">不可收拾</t>
  </si>
  <si>
    <t xml:space="preserve">束手无策</t>
  </si>
  <si>
    <t xml:space="preserve">得心应手</t>
  </si>
  <si>
    <t xml:space="preserve">适得其反</t>
  </si>
  <si>
    <t xml:space="preserve">长此以往</t>
  </si>
  <si>
    <t xml:space="preserve">流连忘返</t>
  </si>
  <si>
    <t xml:space="preserve">千千万万</t>
  </si>
  <si>
    <t xml:space="preserve">深思熟虑</t>
  </si>
  <si>
    <t xml:space="preserve">岌岌可危</t>
  </si>
  <si>
    <t xml:space="preserve">一厢情愿</t>
  </si>
  <si>
    <t xml:space="preserve">如愿以偿</t>
  </si>
  <si>
    <t xml:space="preserve">滔滔不绝</t>
  </si>
  <si>
    <t xml:space="preserve">绝无仅有</t>
  </si>
  <si>
    <t xml:space="preserve">迎刃而解</t>
  </si>
  <si>
    <t xml:space="preserve">蜂拥而至</t>
  </si>
  <si>
    <t xml:space="preserve">悬而未决</t>
  </si>
  <si>
    <t xml:space="preserve">天马行空</t>
  </si>
  <si>
    <t xml:space="preserve">失之交臂</t>
  </si>
  <si>
    <t xml:space="preserve">熙熙攘攘</t>
  </si>
  <si>
    <t xml:space="preserve">轻描淡写</t>
  </si>
  <si>
    <t xml:space="preserve">叹为观止</t>
  </si>
  <si>
    <t xml:space="preserve">别有用心</t>
  </si>
  <si>
    <t xml:space="preserve">字里行间</t>
  </si>
  <si>
    <t xml:space="preserve">物美价廉</t>
  </si>
  <si>
    <t xml:space="preserve">当仁不让</t>
  </si>
  <si>
    <t xml:space="preserve">分道扬镳</t>
  </si>
  <si>
    <t xml:space="preserve">实至名归</t>
  </si>
  <si>
    <t xml:space="preserve">心甘情愿</t>
  </si>
  <si>
    <t xml:space="preserve">精打细算</t>
  </si>
  <si>
    <t xml:space="preserve">渐入佳境</t>
  </si>
  <si>
    <t xml:space="preserve">旗帜鲜明</t>
  </si>
  <si>
    <t xml:space="preserve">无济于事</t>
  </si>
  <si>
    <t xml:space="preserve">如数家珍</t>
  </si>
  <si>
    <t xml:space="preserve">风土人情</t>
  </si>
  <si>
    <t xml:space="preserve">统筹兼顾</t>
  </si>
  <si>
    <t xml:space="preserve">津津有味</t>
  </si>
  <si>
    <t xml:space="preserve">心急如焚</t>
  </si>
  <si>
    <t xml:space="preserve">按部就班</t>
  </si>
  <si>
    <t xml:space="preserve">世外桃源</t>
  </si>
  <si>
    <t xml:space="preserve">目瞪口呆</t>
  </si>
  <si>
    <t xml:space="preserve">因人而异</t>
  </si>
  <si>
    <t xml:space="preserve">相依为命</t>
  </si>
  <si>
    <t xml:space="preserve">信誓旦旦</t>
  </si>
  <si>
    <t xml:space="preserve">美轮美奂</t>
  </si>
  <si>
    <t xml:space="preserve">各执一词</t>
  </si>
  <si>
    <t xml:space="preserve">酸甜苦辣</t>
  </si>
  <si>
    <t xml:space="preserve">一成不变</t>
  </si>
  <si>
    <t xml:space="preserve">板上钉钉</t>
  </si>
  <si>
    <t xml:space="preserve">指日可待</t>
  </si>
  <si>
    <t xml:space="preserve">历历在目</t>
  </si>
  <si>
    <t xml:space="preserve">深恶痛绝</t>
  </si>
  <si>
    <t xml:space="preserve">志同道合</t>
  </si>
  <si>
    <t xml:space="preserve">不可多得</t>
  </si>
  <si>
    <t xml:space="preserve">有的放矢</t>
  </si>
  <si>
    <t xml:space="preserve">脱口而出</t>
  </si>
  <si>
    <t xml:space="preserve">另辟蹊径</t>
  </si>
  <si>
    <t xml:space="preserve">溢于言表</t>
  </si>
  <si>
    <t xml:space="preserve">酣畅淋漓</t>
  </si>
  <si>
    <t xml:space="preserve">蠢蠢欲动</t>
  </si>
  <si>
    <t xml:space="preserve">浩浩荡荡</t>
  </si>
  <si>
    <t xml:space="preserve">曾几何时</t>
  </si>
  <si>
    <t xml:space="preserve">不负众望</t>
  </si>
  <si>
    <t xml:space="preserve">一针见血</t>
  </si>
  <si>
    <t xml:space="preserve">直截了当</t>
  </si>
  <si>
    <t xml:space="preserve">相差无几</t>
  </si>
  <si>
    <t xml:space="preserve">千丝万缕</t>
  </si>
  <si>
    <t xml:space="preserve">无微不至</t>
  </si>
  <si>
    <t xml:space="preserve">了如指掌</t>
  </si>
  <si>
    <t xml:space="preserve">诸如此类</t>
  </si>
  <si>
    <t xml:space="preserve">喜怒哀乐</t>
  </si>
  <si>
    <t xml:space="preserve">人山人海</t>
  </si>
  <si>
    <t xml:space="preserve">杯水车薪</t>
  </si>
  <si>
    <t xml:space="preserve">我行我素</t>
  </si>
  <si>
    <t xml:space="preserve">瞠目结舌</t>
  </si>
  <si>
    <t xml:space="preserve">后来居上</t>
  </si>
  <si>
    <t xml:space="preserve">凤毛麟角</t>
  </si>
  <si>
    <t xml:space="preserve">浓墨重彩</t>
  </si>
  <si>
    <t xml:space="preserve">空穴来风</t>
  </si>
  <si>
    <t xml:space="preserve">一网打尽</t>
  </si>
  <si>
    <t xml:space="preserve">大同小异</t>
  </si>
  <si>
    <t xml:space="preserve">不解之缘</t>
  </si>
  <si>
    <t xml:space="preserve">畅所欲言</t>
  </si>
  <si>
    <t xml:space="preserve">大张旗鼓</t>
  </si>
  <si>
    <t xml:space="preserve">奋发有为</t>
  </si>
  <si>
    <t xml:space="preserve">破天荒</t>
  </si>
  <si>
    <t xml:space="preserve">错落有致</t>
  </si>
  <si>
    <t xml:space="preserve">不厌其烦</t>
  </si>
  <si>
    <t xml:space="preserve">啼笑皆非</t>
  </si>
  <si>
    <t xml:space="preserve">大有可为</t>
  </si>
  <si>
    <t xml:space="preserve">一言不发</t>
  </si>
  <si>
    <t xml:space="preserve">先发制人</t>
  </si>
  <si>
    <t xml:space="preserve">总而言之</t>
  </si>
  <si>
    <t xml:space="preserve">无动于衷</t>
  </si>
  <si>
    <t xml:space="preserve">日复一日</t>
  </si>
  <si>
    <t xml:space="preserve">雄心勃勃</t>
  </si>
  <si>
    <t xml:space="preserve">泣不成声</t>
  </si>
  <si>
    <t xml:space="preserve">深入浅出</t>
  </si>
  <si>
    <t xml:space="preserve">不相上下</t>
  </si>
  <si>
    <t xml:space="preserve">事半功倍</t>
  </si>
  <si>
    <t xml:space="preserve">继往开来</t>
  </si>
  <si>
    <t xml:space="preserve">摩拳擦掌</t>
  </si>
  <si>
    <t xml:space="preserve">声势浩大</t>
  </si>
  <si>
    <t xml:space="preserve">明目张胆</t>
  </si>
  <si>
    <t xml:space="preserve">有声有色</t>
  </si>
  <si>
    <t xml:space="preserve">耿耿于怀</t>
  </si>
  <si>
    <t xml:space="preserve">入不敷出</t>
  </si>
  <si>
    <t xml:space="preserve">侃侃而谈</t>
  </si>
  <si>
    <t xml:space="preserve">锲而不舍</t>
  </si>
  <si>
    <t xml:space="preserve">郁郁葱葱</t>
  </si>
  <si>
    <t xml:space="preserve">心中有数</t>
  </si>
  <si>
    <t xml:space="preserve">遥遥无期</t>
  </si>
  <si>
    <t xml:space="preserve">忍俊不禁</t>
  </si>
  <si>
    <t xml:space="preserve">差强人意</t>
  </si>
  <si>
    <t xml:space="preserve">每况愈下</t>
  </si>
  <si>
    <t xml:space="preserve">堂而皇之</t>
  </si>
  <si>
    <t xml:space="preserve">防不胜防</t>
  </si>
  <si>
    <t xml:space="preserve">狭路相逢</t>
  </si>
  <si>
    <t xml:space="preserve">热血沸腾</t>
  </si>
  <si>
    <t xml:space="preserve">异曲同工</t>
  </si>
  <si>
    <t xml:space="preserve">货真价实</t>
  </si>
  <si>
    <t xml:space="preserve">更上一层楼</t>
  </si>
  <si>
    <t xml:space="preserve">齐头并进</t>
  </si>
  <si>
    <t xml:space="preserve">不计其数</t>
  </si>
  <si>
    <t xml:space="preserve">无所不能</t>
  </si>
  <si>
    <t xml:space="preserve">一技之长</t>
  </si>
  <si>
    <t xml:space="preserve">青山绿水</t>
  </si>
  <si>
    <t xml:space="preserve">数一数二</t>
  </si>
  <si>
    <t xml:space="preserve">国计民生</t>
  </si>
  <si>
    <t xml:space="preserve">咄咄逼人</t>
  </si>
  <si>
    <t xml:space="preserve">不务正业</t>
  </si>
  <si>
    <t xml:space="preserve">事与愿违</t>
  </si>
  <si>
    <t xml:space="preserve">承前启后</t>
  </si>
  <si>
    <t xml:space="preserve">自力更生</t>
  </si>
  <si>
    <t xml:space="preserve">别具一格</t>
  </si>
  <si>
    <t xml:space="preserve">犹豫不决</t>
  </si>
  <si>
    <t xml:space="preserve">品学兼优</t>
  </si>
  <si>
    <t xml:space="preserve">一清二楚</t>
  </si>
  <si>
    <t xml:space="preserve">奋不顾身</t>
  </si>
  <si>
    <t xml:space="preserve">无中生有</t>
  </si>
  <si>
    <t xml:space="preserve">交相辉映</t>
  </si>
  <si>
    <t xml:space="preserve">一落千丈</t>
  </si>
  <si>
    <t xml:space="preserve">皆大欢喜</t>
  </si>
  <si>
    <t xml:space="preserve">数不胜数</t>
  </si>
  <si>
    <t xml:space="preserve">目不暇接</t>
  </si>
  <si>
    <t xml:space="preserve">爱不释手</t>
  </si>
  <si>
    <t xml:space="preserve">临危受命</t>
  </si>
  <si>
    <t xml:space="preserve">改头换面</t>
  </si>
  <si>
    <t xml:space="preserve">偷工减料</t>
  </si>
  <si>
    <t xml:space="preserve">吃苦耐劳</t>
  </si>
  <si>
    <t xml:space="preserve">惟妙惟肖</t>
  </si>
  <si>
    <t xml:space="preserve">数以万计</t>
  </si>
  <si>
    <t xml:space="preserve">尽心尽力</t>
  </si>
  <si>
    <t xml:space="preserve">热泪盈眶</t>
  </si>
  <si>
    <t xml:space="preserve">兴高采烈</t>
  </si>
  <si>
    <t xml:space="preserve">风起云涌</t>
  </si>
  <si>
    <t xml:space="preserve">水落石出</t>
  </si>
  <si>
    <t xml:space="preserve">乐在其中</t>
  </si>
  <si>
    <t xml:space="preserve">无稽之谈</t>
  </si>
  <si>
    <t xml:space="preserve">天经地义</t>
  </si>
  <si>
    <t xml:space="preserve">安然无恙</t>
  </si>
  <si>
    <t xml:space="preserve">倾家荡产</t>
  </si>
  <si>
    <t xml:space="preserve">素不相识</t>
  </si>
  <si>
    <t xml:space="preserve">养家糊口</t>
  </si>
  <si>
    <t xml:space="preserve">不择手段</t>
  </si>
  <si>
    <t xml:space="preserve">拾金不昧</t>
  </si>
  <si>
    <t xml:space="preserve">有识之士</t>
  </si>
  <si>
    <t xml:space="preserve">风云变幻</t>
  </si>
  <si>
    <t xml:space="preserve">迫不得已</t>
  </si>
  <si>
    <t xml:space="preserve">果不其然</t>
  </si>
  <si>
    <t xml:space="preserve">信以为真</t>
  </si>
  <si>
    <t xml:space="preserve">一鼓作气</t>
  </si>
  <si>
    <t xml:space="preserve">意气风发</t>
  </si>
  <si>
    <t xml:space="preserve">一鸣惊人</t>
  </si>
  <si>
    <t xml:space="preserve">用武之地</t>
  </si>
  <si>
    <t xml:space="preserve">打成一片</t>
  </si>
  <si>
    <t xml:space="preserve">按兵不动</t>
  </si>
  <si>
    <t xml:space="preserve">千篇一律</t>
  </si>
  <si>
    <t xml:space="preserve">成百上千</t>
  </si>
  <si>
    <t xml:space="preserve">如日中天</t>
  </si>
  <si>
    <t xml:space="preserve">稳扎稳打</t>
  </si>
  <si>
    <t xml:space="preserve">来来往往</t>
  </si>
  <si>
    <t xml:space="preserve">平易近人</t>
  </si>
  <si>
    <t xml:space="preserve">不胫而走</t>
  </si>
  <si>
    <t xml:space="preserve">令人瞩目</t>
  </si>
  <si>
    <t xml:space="preserve">白手起家</t>
  </si>
  <si>
    <t xml:space="preserve">平心而论</t>
  </si>
  <si>
    <t xml:space="preserve">姗姗来迟</t>
  </si>
  <si>
    <t xml:space="preserve">前车之鉴</t>
  </si>
  <si>
    <t xml:space="preserve">急于求成</t>
  </si>
  <si>
    <t xml:space="preserve">一筹莫展</t>
  </si>
  <si>
    <t xml:space="preserve">剑拔弩张</t>
  </si>
  <si>
    <t xml:space="preserve">顺藤摸瓜</t>
  </si>
  <si>
    <t xml:space="preserve">现身说法</t>
  </si>
  <si>
    <t xml:space="preserve">柴米油盐</t>
  </si>
  <si>
    <t xml:space="preserve">一举两得</t>
  </si>
  <si>
    <t xml:space="preserve">财大气粗</t>
  </si>
  <si>
    <t xml:space="preserve">三缄其口</t>
  </si>
  <si>
    <t xml:space="preserve">生机勃勃</t>
  </si>
  <si>
    <t xml:space="preserve">一朝一夕</t>
  </si>
  <si>
    <t xml:space="preserve">争分夺秒</t>
  </si>
  <si>
    <t xml:space="preserve">背水一战</t>
  </si>
  <si>
    <t xml:space="preserve">车水马龙</t>
  </si>
  <si>
    <t xml:space="preserve">雷厉风行</t>
  </si>
  <si>
    <t xml:space="preserve">后起之秀</t>
  </si>
  <si>
    <t xml:space="preserve">如鱼得水</t>
  </si>
  <si>
    <t xml:space="preserve">不失时机</t>
  </si>
  <si>
    <t xml:space="preserve">人来人往</t>
  </si>
  <si>
    <t xml:space="preserve">急转直下</t>
  </si>
  <si>
    <t xml:space="preserve">何乐而不为</t>
  </si>
  <si>
    <t xml:space="preserve">独善其身</t>
  </si>
  <si>
    <t xml:space="preserve">一无所获</t>
  </si>
  <si>
    <t xml:space="preserve">始作俑者</t>
  </si>
  <si>
    <t xml:space="preserve">省吃俭用</t>
  </si>
  <si>
    <t xml:space="preserve">埋头苦干</t>
  </si>
  <si>
    <t xml:space="preserve">功亏一篑</t>
  </si>
  <si>
    <t xml:space="preserve">众矢之的</t>
  </si>
  <si>
    <t xml:space="preserve">风吹草动</t>
  </si>
  <si>
    <t xml:space="preserve">不胜枚举</t>
  </si>
  <si>
    <t xml:space="preserve">子虚乌有</t>
  </si>
  <si>
    <t xml:space="preserve">永无止境</t>
  </si>
  <si>
    <t xml:space="preserve">似曾相识</t>
  </si>
  <si>
    <t xml:space="preserve">见怪不怪</t>
  </si>
  <si>
    <t xml:space="preserve">感慨万千</t>
  </si>
  <si>
    <t xml:space="preserve">开门见山</t>
  </si>
  <si>
    <t xml:space="preserve">拳打脚踢</t>
  </si>
  <si>
    <t xml:space="preserve">若隐若现</t>
  </si>
  <si>
    <t xml:space="preserve">无时无刻</t>
  </si>
  <si>
    <t xml:space="preserve">责无旁贷</t>
  </si>
  <si>
    <t xml:space="preserve">四通八达</t>
  </si>
  <si>
    <t xml:space="preserve">语重心长</t>
  </si>
  <si>
    <t xml:space="preserve">分门别类</t>
  </si>
  <si>
    <t xml:space="preserve">而立之年</t>
  </si>
  <si>
    <t xml:space="preserve">牵一发而动全身</t>
  </si>
  <si>
    <t xml:space="preserve">载歌载舞</t>
  </si>
  <si>
    <t xml:space="preserve">油然而生</t>
  </si>
  <si>
    <t xml:space="preserve">喜出望外</t>
  </si>
  <si>
    <t xml:space="preserve">势不可挡</t>
  </si>
  <si>
    <t xml:space="preserve">多才多艺</t>
  </si>
  <si>
    <t xml:space="preserve">起死回生</t>
  </si>
  <si>
    <t xml:space="preserve">蔚然成风</t>
  </si>
  <si>
    <t xml:space="preserve">通力合作</t>
  </si>
  <si>
    <t xml:space="preserve">先声夺人</t>
  </si>
  <si>
    <t xml:space="preserve">同舟共济</t>
  </si>
  <si>
    <t xml:space="preserve">引人入胜</t>
  </si>
  <si>
    <t xml:space="preserve">变本加厉</t>
  </si>
  <si>
    <t xml:space="preserve">讳莫如深</t>
  </si>
  <si>
    <t xml:space="preserve">三三两两</t>
  </si>
  <si>
    <t xml:space="preserve">朝气蓬勃</t>
  </si>
  <si>
    <t xml:space="preserve">一心一意</t>
  </si>
  <si>
    <t xml:space="preserve">分一杯羹</t>
  </si>
  <si>
    <t xml:space="preserve">虎视眈眈</t>
  </si>
  <si>
    <t xml:space="preserve">井然有序</t>
  </si>
  <si>
    <t xml:space="preserve">摸不着头脑</t>
  </si>
  <si>
    <t xml:space="preserve">三令五申</t>
  </si>
  <si>
    <t xml:space="preserve">斩钉截铁</t>
  </si>
  <si>
    <t xml:space="preserve">蒸蒸日上</t>
  </si>
  <si>
    <t xml:space="preserve">集思广益</t>
  </si>
  <si>
    <t xml:space="preserve">死灰复燃</t>
  </si>
  <si>
    <t xml:space="preserve">应接不暇</t>
  </si>
  <si>
    <t xml:space="preserve">不可同日而语</t>
  </si>
  <si>
    <t xml:space="preserve">方兴未艾</t>
  </si>
  <si>
    <t xml:space="preserve">猝不及防</t>
  </si>
  <si>
    <t xml:space="preserve">因材施教</t>
  </si>
  <si>
    <t xml:space="preserve">古色古香</t>
  </si>
  <si>
    <t xml:space="preserve">火眼金睛</t>
  </si>
  <si>
    <t xml:space="preserve">荡然无存</t>
  </si>
  <si>
    <t xml:space="preserve">风风雨雨</t>
  </si>
  <si>
    <t xml:space="preserve">无所事事</t>
  </si>
  <si>
    <t xml:space="preserve">自以为是</t>
  </si>
  <si>
    <t xml:space="preserve">自言自语</t>
  </si>
  <si>
    <t xml:space="preserve">尽职尽责</t>
  </si>
  <si>
    <t xml:space="preserve">掷地有声</t>
  </si>
  <si>
    <t xml:space="preserve">自相矛盾</t>
  </si>
  <si>
    <t xml:space="preserve">异口同声</t>
  </si>
  <si>
    <t xml:space="preserve">势均力敌</t>
  </si>
  <si>
    <t xml:space="preserve">矢口否认</t>
  </si>
  <si>
    <t xml:space="preserve">手足无措</t>
  </si>
  <si>
    <t xml:space="preserve">自由自在</t>
  </si>
  <si>
    <t xml:space="preserve">严阵以待</t>
  </si>
  <si>
    <t xml:space="preserve">青黄不接</t>
  </si>
  <si>
    <t xml:space="preserve">实话实说</t>
  </si>
  <si>
    <t xml:space="preserve">建功立业</t>
  </si>
  <si>
    <t xml:space="preserve">置之不理</t>
  </si>
  <si>
    <t xml:space="preserve">无缘无故</t>
  </si>
  <si>
    <t xml:space="preserve">依依不舍</t>
  </si>
  <si>
    <t xml:space="preserve">街头巷尾</t>
  </si>
  <si>
    <t xml:space="preserve">手忙脚乱</t>
  </si>
  <si>
    <t xml:space="preserve">有血有肉</t>
  </si>
  <si>
    <t xml:space="preserve">烟消云散</t>
  </si>
  <si>
    <t xml:space="preserve">千差万别</t>
  </si>
  <si>
    <t xml:space="preserve">一劳永逸</t>
  </si>
  <si>
    <t xml:space="preserve">一分为二</t>
  </si>
  <si>
    <t xml:space="preserve">东山再起</t>
  </si>
  <si>
    <t xml:space="preserve">气喘吁吁</t>
  </si>
  <si>
    <t xml:space="preserve">叫苦不迭</t>
  </si>
  <si>
    <t xml:space="preserve">善始善终</t>
  </si>
  <si>
    <t xml:space="preserve">五湖四海</t>
  </si>
  <si>
    <t xml:space="preserve">招兵买马</t>
  </si>
  <si>
    <t xml:space="preserve">引以为戒</t>
  </si>
  <si>
    <t xml:space="preserve">阴差阳错</t>
  </si>
  <si>
    <t xml:space="preserve">萎靡不振</t>
  </si>
  <si>
    <t xml:space="preserve">瞬息万变</t>
  </si>
  <si>
    <t xml:space="preserve">勇往直前</t>
  </si>
  <si>
    <t xml:space="preserve">双管齐下</t>
  </si>
  <si>
    <t xml:space="preserve">五彩缤纷</t>
  </si>
  <si>
    <t xml:space="preserve">惊慌失措</t>
  </si>
  <si>
    <t xml:space="preserve">风雨无阻</t>
  </si>
  <si>
    <t xml:space="preserve">扬眉吐气</t>
  </si>
  <si>
    <t xml:space="preserve">大有作为</t>
  </si>
  <si>
    <t xml:space="preserve">心服口服</t>
  </si>
  <si>
    <t xml:space="preserve">耳濡目染</t>
  </si>
  <si>
    <t xml:space="preserve">走马上任</t>
  </si>
  <si>
    <t xml:space="preserve">出类拔萃</t>
  </si>
  <si>
    <t xml:space="preserve">千呼万唤</t>
  </si>
  <si>
    <t xml:space="preserve">走马观花</t>
  </si>
  <si>
    <t xml:space="preserve">一览无余</t>
  </si>
  <si>
    <t xml:space="preserve">峰回路转</t>
  </si>
  <si>
    <t xml:space="preserve">深信不疑</t>
  </si>
  <si>
    <t xml:space="preserve">焦头烂额</t>
  </si>
  <si>
    <t xml:space="preserve">名符其实</t>
  </si>
  <si>
    <t xml:space="preserve">不动声色</t>
  </si>
  <si>
    <t xml:space="preserve">真心实意</t>
  </si>
  <si>
    <t xml:space="preserve">山清水秀</t>
  </si>
  <si>
    <t xml:space="preserve">煞费苦心</t>
  </si>
  <si>
    <t xml:space="preserve">一蹶不振</t>
  </si>
  <si>
    <t xml:space="preserve">天伦之乐</t>
  </si>
  <si>
    <t xml:space="preserve">走投无路</t>
  </si>
  <si>
    <t xml:space="preserve">回味无穷</t>
  </si>
  <si>
    <t xml:space="preserve">精雕细琢</t>
  </si>
  <si>
    <t xml:space="preserve">大惊小怪</t>
  </si>
  <si>
    <t xml:space="preserve">各自为政</t>
  </si>
  <si>
    <t xml:space="preserve">聚精会神</t>
  </si>
  <si>
    <t xml:space="preserve">救死扶伤</t>
  </si>
  <si>
    <t xml:space="preserve">完好无损</t>
  </si>
  <si>
    <t xml:space="preserve">才华横溢</t>
  </si>
  <si>
    <t xml:space="preserve">前无古人</t>
  </si>
  <si>
    <t xml:space="preserve">扬长而去</t>
  </si>
  <si>
    <t xml:space="preserve">众望所归</t>
  </si>
  <si>
    <t xml:space="preserve">举手投足</t>
  </si>
  <si>
    <t xml:space="preserve">全神贯注</t>
  </si>
  <si>
    <t xml:space="preserve">接连不断</t>
  </si>
  <si>
    <t xml:space="preserve">中流砥柱</t>
  </si>
  <si>
    <t xml:space="preserve">一纸空文</t>
  </si>
  <si>
    <t xml:space="preserve">支离破碎</t>
  </si>
  <si>
    <t xml:space="preserve">众志成城</t>
  </si>
  <si>
    <t xml:space="preserve">一无所有</t>
  </si>
  <si>
    <t xml:space="preserve">自给自足</t>
  </si>
  <si>
    <t xml:space="preserve">初来乍到</t>
  </si>
  <si>
    <t xml:space="preserve">惊天动地</t>
  </si>
  <si>
    <t xml:space="preserve">美不胜收</t>
  </si>
  <si>
    <t xml:space="preserve">无忧无虑</t>
  </si>
  <si>
    <t xml:space="preserve">言传身教</t>
  </si>
  <si>
    <t xml:space="preserve">时过境迁</t>
  </si>
  <si>
    <t xml:space="preserve">全军覆没</t>
  </si>
  <si>
    <t xml:space="preserve">赫赫有名</t>
  </si>
  <si>
    <t xml:space="preserve">活灵活现</t>
  </si>
  <si>
    <t xml:space="preserve">欣欣向荣</t>
  </si>
  <si>
    <t xml:space="preserve">箭在弦上</t>
  </si>
  <si>
    <t xml:space="preserve">痛定思痛</t>
  </si>
  <si>
    <t xml:space="preserve">左右为难</t>
  </si>
  <si>
    <t xml:space="preserve">一望无际</t>
  </si>
  <si>
    <t xml:space="preserve">生死存亡</t>
  </si>
  <si>
    <t xml:space="preserve">不拘一格</t>
  </si>
  <si>
    <t xml:space="preserve">约法三章</t>
  </si>
  <si>
    <t xml:space="preserve">谈何容易</t>
  </si>
  <si>
    <t xml:space="preserve">老生常谈</t>
  </si>
  <si>
    <t xml:space="preserve">小心谨慎</t>
  </si>
  <si>
    <t xml:space="preserve">始终如一</t>
  </si>
  <si>
    <t xml:space="preserve">一意孤行</t>
  </si>
  <si>
    <t xml:space="preserve">日积月累</t>
  </si>
  <si>
    <t xml:space="preserve">漏洞百出</t>
  </si>
  <si>
    <t xml:space="preserve">如影随形</t>
  </si>
  <si>
    <t xml:space="preserve">长久之计</t>
  </si>
  <si>
    <t xml:space="preserve">欢呼雀跃</t>
  </si>
  <si>
    <t xml:space="preserve">长途跋涉</t>
  </si>
  <si>
    <t xml:space="preserve">心灰意冷</t>
  </si>
  <si>
    <t xml:space="preserve">秋高气爽</t>
  </si>
  <si>
    <t xml:space="preserve">茶余饭后</t>
  </si>
  <si>
    <t xml:space="preserve">支支吾吾</t>
  </si>
  <si>
    <t xml:space="preserve">一本正经</t>
  </si>
  <si>
    <t xml:space="preserve">欲罢不能</t>
  </si>
  <si>
    <t xml:space="preserve">人声鼎沸</t>
  </si>
  <si>
    <t xml:space="preserve">望尘莫及</t>
  </si>
  <si>
    <t xml:space="preserve">不省人事</t>
  </si>
  <si>
    <t xml:space="preserve">孜孜不倦</t>
  </si>
  <si>
    <t xml:space="preserve">所见所闻</t>
  </si>
  <si>
    <t xml:space="preserve">不假思索</t>
  </si>
  <si>
    <t xml:space="preserve">大手大脚</t>
  </si>
  <si>
    <t xml:space="preserve">纸上谈兵</t>
  </si>
  <si>
    <t xml:space="preserve">豁然开朗</t>
  </si>
  <si>
    <t xml:space="preserve">自食其力</t>
  </si>
  <si>
    <t xml:space="preserve">哗众取宠</t>
  </si>
  <si>
    <t xml:space="preserve">如履薄冰</t>
  </si>
  <si>
    <t xml:space="preserve">所向披靡</t>
  </si>
  <si>
    <t xml:space="preserve">必争之地</t>
  </si>
  <si>
    <t xml:space="preserve">厚积薄发</t>
  </si>
  <si>
    <t xml:space="preserve">中西合璧</t>
  </si>
  <si>
    <t xml:space="preserve">令人发指</t>
  </si>
  <si>
    <t xml:space="preserve">摇摇欲坠</t>
  </si>
  <si>
    <t xml:space="preserve">先天不足</t>
  </si>
  <si>
    <t xml:space="preserve">徇私舞弊</t>
  </si>
  <si>
    <t xml:space="preserve">苦口婆心</t>
  </si>
  <si>
    <t xml:space="preserve">驾轻就熟</t>
  </si>
  <si>
    <t xml:space="preserve">浮想联翩</t>
  </si>
  <si>
    <t xml:space="preserve">慷慨解囊</t>
  </si>
  <si>
    <t xml:space="preserve">白发苍苍</t>
  </si>
  <si>
    <t xml:space="preserve">遥相呼应</t>
  </si>
  <si>
    <t xml:space="preserve">力挽狂澜</t>
  </si>
  <si>
    <t xml:space="preserve">雷打不动</t>
  </si>
  <si>
    <t xml:space="preserve">亡羊补牢</t>
  </si>
  <si>
    <t xml:space="preserve">说三道四</t>
  </si>
  <si>
    <t xml:space="preserve">求同存异</t>
  </si>
  <si>
    <t xml:space="preserve">扣人心弦</t>
  </si>
  <si>
    <t xml:space="preserve">进退两难</t>
  </si>
  <si>
    <t xml:space="preserve">你死我活</t>
  </si>
  <si>
    <t xml:space="preserve">闭门羹</t>
  </si>
  <si>
    <t xml:space="preserve">学以致用</t>
  </si>
  <si>
    <t xml:space="preserve">人之常情</t>
  </si>
  <si>
    <t xml:space="preserve">手舞足蹈</t>
  </si>
  <si>
    <t xml:space="preserve">声名鹊起</t>
  </si>
  <si>
    <t xml:space="preserve">汗流浃背</t>
  </si>
  <si>
    <t xml:space="preserve">家长里短</t>
  </si>
  <si>
    <t xml:space="preserve">惊魂未定</t>
  </si>
  <si>
    <t xml:space="preserve">温文尔雅</t>
  </si>
  <si>
    <t xml:space="preserve">狂风暴雨</t>
  </si>
  <si>
    <t xml:space="preserve">青梅竹马</t>
  </si>
  <si>
    <t xml:space="preserve">并驾齐驱</t>
  </si>
  <si>
    <t xml:space="preserve">约定俗成</t>
  </si>
  <si>
    <t xml:space="preserve">三足鼎立</t>
  </si>
  <si>
    <t xml:space="preserve">德高望重</t>
  </si>
  <si>
    <t xml:space="preserve">气势磅礴</t>
  </si>
  <si>
    <t xml:space="preserve">无可争议</t>
  </si>
  <si>
    <t xml:space="preserve">如释重负</t>
  </si>
  <si>
    <t xml:space="preserve">随波逐流</t>
  </si>
  <si>
    <t xml:space="preserve">见缝插针</t>
  </si>
  <si>
    <t xml:space="preserve">功成名就</t>
  </si>
  <si>
    <t xml:space="preserve">今非昔比</t>
  </si>
  <si>
    <t xml:space="preserve">心平气和</t>
  </si>
  <si>
    <t xml:space="preserve">可有可无</t>
  </si>
  <si>
    <t xml:space="preserve">文山会海</t>
  </si>
  <si>
    <t xml:space="preserve">不置可否</t>
  </si>
  <si>
    <t xml:space="preserve">模棱两可</t>
  </si>
  <si>
    <t xml:space="preserve">名正言顺</t>
  </si>
  <si>
    <t xml:space="preserve">漫天要价</t>
  </si>
  <si>
    <t xml:space="preserve">无可比拟</t>
  </si>
  <si>
    <t xml:space="preserve">不容置疑</t>
  </si>
  <si>
    <t xml:space="preserve">重蹈覆辙</t>
  </si>
  <si>
    <t xml:space="preserve">振奋人心</t>
  </si>
  <si>
    <t xml:space="preserve">旷日持久</t>
  </si>
  <si>
    <t xml:space="preserve">初出茅庐</t>
  </si>
  <si>
    <t xml:space="preserve">独占鳌头</t>
  </si>
  <si>
    <t xml:space="preserve">条条框框</t>
  </si>
  <si>
    <t xml:space="preserve">雾里看花</t>
  </si>
  <si>
    <t xml:space="preserve">虎头蛇尾</t>
  </si>
  <si>
    <t xml:space="preserve">谈笑风生</t>
  </si>
  <si>
    <t xml:space="preserve">招摇撞骗</t>
  </si>
  <si>
    <t xml:space="preserve">不屑一顾</t>
  </si>
  <si>
    <t xml:space="preserve">不闻不问</t>
  </si>
  <si>
    <t xml:space="preserve">奄奄一息</t>
  </si>
  <si>
    <t xml:space="preserve">险象环生</t>
  </si>
  <si>
    <t xml:space="preserve">一掷千金</t>
  </si>
  <si>
    <t xml:space="preserve">不一而足</t>
  </si>
  <si>
    <t xml:space="preserve">轻装上阵</t>
  </si>
  <si>
    <t xml:space="preserve">千里迢迢</t>
  </si>
  <si>
    <t xml:space="preserve">断章取义</t>
  </si>
  <si>
    <t xml:space="preserve">风靡一时</t>
  </si>
  <si>
    <t xml:space="preserve">井井有条</t>
  </si>
  <si>
    <t xml:space="preserve">彻头彻尾</t>
  </si>
  <si>
    <t xml:space="preserve">东窗事发</t>
  </si>
  <si>
    <t xml:space="preserve">权宜之计</t>
  </si>
  <si>
    <t xml:space="preserve">汗马功劳</t>
  </si>
  <si>
    <t xml:space="preserve">林林总总</t>
  </si>
  <si>
    <t xml:space="preserve">一反常态</t>
  </si>
  <si>
    <t xml:space="preserve">沉默寡言</t>
  </si>
  <si>
    <t xml:space="preserve">灵机一动</t>
  </si>
  <si>
    <t xml:space="preserve">叱咤风云</t>
  </si>
  <si>
    <t xml:space="preserve">七嘴八舌</t>
  </si>
  <si>
    <t xml:space="preserve">风平浪静</t>
  </si>
  <si>
    <t xml:space="preserve">整装待发</t>
  </si>
  <si>
    <t xml:space="preserve">诗情画意</t>
  </si>
  <si>
    <t xml:space="preserve">恰如其分</t>
  </si>
  <si>
    <t xml:space="preserve">漫山遍野</t>
  </si>
  <si>
    <t xml:space="preserve">心满意足</t>
  </si>
  <si>
    <t xml:space="preserve">真知灼见</t>
  </si>
  <si>
    <t xml:space="preserve">口诛笔伐</t>
  </si>
  <si>
    <t xml:space="preserve">千辛万苦</t>
  </si>
  <si>
    <t xml:space="preserve">反客为主</t>
  </si>
  <si>
    <t xml:space="preserve">无懈可击</t>
  </si>
  <si>
    <t xml:space="preserve">大汗淋漓</t>
  </si>
  <si>
    <t xml:space="preserve">一马当先</t>
  </si>
  <si>
    <t xml:space="preserve">耸人听闻</t>
  </si>
  <si>
    <t xml:space="preserve">无所作为</t>
  </si>
  <si>
    <t xml:space="preserve">设身处地</t>
  </si>
  <si>
    <t xml:space="preserve">不可磨灭</t>
  </si>
  <si>
    <t xml:space="preserve">无关紧要</t>
  </si>
  <si>
    <t xml:space="preserve">一举成名</t>
  </si>
  <si>
    <t xml:space="preserve">三五成群</t>
  </si>
  <si>
    <t xml:space="preserve">欢欣鼓舞</t>
  </si>
  <si>
    <t xml:space="preserve">据为己有</t>
  </si>
  <si>
    <t xml:space="preserve">战战兢兢</t>
  </si>
  <si>
    <t xml:space="preserve">釜底抽薪</t>
  </si>
  <si>
    <t xml:space="preserve">心旷神怡</t>
  </si>
  <si>
    <t xml:space="preserve">喜气洋洋</t>
  </si>
  <si>
    <t xml:space="preserve">争奇斗艳</t>
  </si>
  <si>
    <t xml:space="preserve">绿水青山</t>
  </si>
  <si>
    <t xml:space="preserve">取长补短</t>
  </si>
  <si>
    <t xml:space="preserve">冰天雪地</t>
  </si>
  <si>
    <t xml:space="preserve">言之凿凿</t>
  </si>
  <si>
    <t xml:space="preserve">成群结队</t>
  </si>
  <si>
    <t xml:space="preserve">白纸黑字</t>
  </si>
  <si>
    <t xml:space="preserve">至高无上</t>
  </si>
  <si>
    <t xml:space="preserve">各抒己见</t>
  </si>
  <si>
    <t xml:space="preserve">漫不经心</t>
  </si>
  <si>
    <t xml:space="preserve">灭顶之灾</t>
  </si>
  <si>
    <t xml:space="preserve">忍气吞声</t>
  </si>
  <si>
    <t xml:space="preserve">背井离乡</t>
  </si>
  <si>
    <t xml:space="preserve">辞旧迎新</t>
  </si>
  <si>
    <t xml:space="preserve">粗制滥造</t>
  </si>
  <si>
    <t xml:space="preserve">轻车简从</t>
  </si>
  <si>
    <t xml:space="preserve">呼风唤雨</t>
  </si>
  <si>
    <t xml:space="preserve">早出晚归</t>
  </si>
  <si>
    <t xml:space="preserve">成家立业</t>
  </si>
  <si>
    <t xml:space="preserve">潸然泪下</t>
  </si>
  <si>
    <t xml:space="preserve">心照不宣</t>
  </si>
  <si>
    <t xml:space="preserve">恼羞成怒</t>
  </si>
  <si>
    <t xml:space="preserve">风风火火</t>
  </si>
  <si>
    <t xml:space="preserve">融会贯通</t>
  </si>
  <si>
    <t xml:space="preserve">运筹帷幄</t>
  </si>
  <si>
    <t xml:space="preserve">本末倒置</t>
  </si>
  <si>
    <t xml:space="preserve">雄心壮志</t>
  </si>
  <si>
    <t xml:space="preserve">相濡以沫</t>
  </si>
  <si>
    <t xml:space="preserve">始终不渝</t>
  </si>
  <si>
    <t xml:space="preserve">妙趣横生</t>
  </si>
  <si>
    <t xml:space="preserve">肃然起敬</t>
  </si>
  <si>
    <t xml:space="preserve">独具匠心</t>
  </si>
  <si>
    <t xml:space="preserve">审时度势</t>
  </si>
  <si>
    <t xml:space="preserve">仅此而已</t>
  </si>
  <si>
    <t xml:space="preserve">庞然大物</t>
  </si>
  <si>
    <t xml:space="preserve">开诚布公</t>
  </si>
  <si>
    <t xml:space="preserve">望子成龙</t>
  </si>
  <si>
    <t xml:space="preserve">为所欲为</t>
  </si>
  <si>
    <t xml:space="preserve">袖手旁观</t>
  </si>
  <si>
    <t xml:space="preserve">憨态可掬</t>
  </si>
  <si>
    <t xml:space="preserve">天翻地覆</t>
  </si>
  <si>
    <t xml:space="preserve">奋起直追</t>
  </si>
  <si>
    <t xml:space="preserve">破口大骂</t>
  </si>
  <si>
    <t xml:space="preserve">震撼人心</t>
  </si>
  <si>
    <t xml:space="preserve">语焉不详</t>
  </si>
  <si>
    <t xml:space="preserve">石沉大海</t>
  </si>
  <si>
    <t xml:space="preserve">寸步难行</t>
  </si>
  <si>
    <t xml:space="preserve">趁热打铁</t>
  </si>
  <si>
    <t xml:space="preserve">愤愤不平</t>
  </si>
  <si>
    <t xml:space="preserve">治病救人</t>
  </si>
  <si>
    <t xml:space="preserve">面面俱到</t>
  </si>
  <si>
    <t xml:space="preserve">胸有成竹</t>
  </si>
  <si>
    <t xml:space="preserve">安身立命</t>
  </si>
  <si>
    <t xml:space="preserve">危言耸听</t>
  </si>
  <si>
    <t xml:space="preserve">不速之客</t>
  </si>
  <si>
    <t xml:space="preserve">敲门砖</t>
  </si>
  <si>
    <t xml:space="preserve">聪明才智</t>
  </si>
  <si>
    <t xml:space="preserve">夜以继日</t>
  </si>
  <si>
    <t xml:space="preserve">敬而远之</t>
  </si>
  <si>
    <t xml:space="preserve">形迹可疑</t>
  </si>
  <si>
    <t xml:space="preserve">一锤定音</t>
  </si>
  <si>
    <t xml:space="preserve">礼尚往来</t>
  </si>
  <si>
    <t xml:space="preserve">嬉笑怒骂</t>
  </si>
  <si>
    <t xml:space="preserve">无影无踪</t>
  </si>
  <si>
    <t xml:space="preserve">豪言壮语</t>
  </si>
  <si>
    <t xml:space="preserve">头头是道</t>
  </si>
  <si>
    <t xml:space="preserve">自告奋勇</t>
  </si>
  <si>
    <t xml:space="preserve">浑然一体</t>
  </si>
  <si>
    <t xml:space="preserve">怨声载道</t>
  </si>
  <si>
    <t xml:space="preserve">言简意赅</t>
  </si>
  <si>
    <t xml:space="preserve">众目睽睽</t>
  </si>
  <si>
    <t xml:space="preserve">不欢而散</t>
  </si>
  <si>
    <t xml:space="preserve">千奇百怪</t>
  </si>
  <si>
    <t xml:space="preserve">息事宁人</t>
  </si>
  <si>
    <t xml:space="preserve">千姿百态</t>
  </si>
  <si>
    <t xml:space="preserve">居高临下</t>
  </si>
  <si>
    <t xml:space="preserve">真相大白</t>
  </si>
  <si>
    <t xml:space="preserve">光明正大</t>
  </si>
  <si>
    <t xml:space="preserve">因势利导</t>
  </si>
  <si>
    <t xml:space="preserve">起早贪黑</t>
  </si>
  <si>
    <t xml:space="preserve">踌躇满志</t>
  </si>
  <si>
    <t xml:space="preserve">左邻右舍</t>
  </si>
  <si>
    <t xml:space="preserve">操之过急</t>
  </si>
  <si>
    <t xml:space="preserve">纵横交错</t>
  </si>
  <si>
    <t xml:space="preserve">蒙在鼓里</t>
  </si>
  <si>
    <t xml:space="preserve">暴露无遗</t>
  </si>
  <si>
    <t xml:space="preserve">千变万化</t>
  </si>
  <si>
    <t xml:space="preserve">夜深人静</t>
  </si>
  <si>
    <t xml:space="preserve">闭门造车</t>
  </si>
  <si>
    <t xml:space="preserve">震耳欲聋</t>
  </si>
  <si>
    <t xml:space="preserve">各有千秋</t>
  </si>
  <si>
    <t xml:space="preserve">半途而废</t>
  </si>
  <si>
    <t xml:space="preserve">千军万马</t>
  </si>
  <si>
    <t xml:space="preserve">情有可原</t>
  </si>
  <si>
    <t xml:space="preserve">嘘寒问暖</t>
  </si>
  <si>
    <t xml:space="preserve">劳民伤财</t>
  </si>
  <si>
    <t xml:space="preserve">筋疲力尽</t>
  </si>
  <si>
    <t xml:space="preserve">忐忑不安</t>
  </si>
  <si>
    <t xml:space="preserve">荡气回肠</t>
  </si>
  <si>
    <t xml:space="preserve">言外之意</t>
  </si>
  <si>
    <t xml:space="preserve">无计可施</t>
  </si>
  <si>
    <t xml:space="preserve">臭名昭著</t>
  </si>
  <si>
    <t xml:space="preserve">死里逃生</t>
  </si>
  <si>
    <t xml:space="preserve">嗤之以鼻</t>
  </si>
  <si>
    <t xml:space="preserve">若无其事</t>
  </si>
  <si>
    <t xml:space="preserve">德才兼备</t>
  </si>
  <si>
    <t xml:space="preserve">信手拈来</t>
  </si>
  <si>
    <t xml:space="preserve">民以食为天</t>
  </si>
  <si>
    <t xml:space="preserve">无所不在</t>
  </si>
  <si>
    <t xml:space="preserve">喋喋不休</t>
  </si>
  <si>
    <t xml:space="preserve">堆积如山</t>
  </si>
  <si>
    <t xml:space="preserve">名存实亡</t>
  </si>
  <si>
    <t xml:space="preserve">问心无愧</t>
  </si>
  <si>
    <t xml:space="preserve">东拼西凑</t>
  </si>
  <si>
    <t xml:space="preserve">不期而遇</t>
  </si>
  <si>
    <t xml:space="preserve">转危为安</t>
  </si>
  <si>
    <t xml:space="preserve">身不由己</t>
  </si>
  <si>
    <t xml:space="preserve">发人深省</t>
  </si>
  <si>
    <t xml:space="preserve">鸡毛蒜皮</t>
  </si>
  <si>
    <t xml:space="preserve">高瞻远瞩</t>
  </si>
  <si>
    <t xml:space="preserve">混为一谈</t>
  </si>
  <si>
    <t xml:space="preserve">富丽堂皇</t>
  </si>
  <si>
    <t xml:space="preserve">绰绰有余</t>
  </si>
  <si>
    <t xml:space="preserve">添砖加瓦</t>
  </si>
  <si>
    <t xml:space="preserve">疲于奔命</t>
  </si>
  <si>
    <t xml:space="preserve">不堪一击</t>
  </si>
  <si>
    <t xml:space="preserve">百感交集</t>
  </si>
  <si>
    <t xml:space="preserve">周而复始</t>
  </si>
  <si>
    <t xml:space="preserve">偃旗息鼓</t>
  </si>
  <si>
    <t xml:space="preserve">休养生息</t>
  </si>
  <si>
    <t xml:space="preserve">债台高筑</t>
  </si>
  <si>
    <t xml:space="preserve">炉火纯青</t>
  </si>
  <si>
    <t xml:space="preserve">胆战心惊</t>
  </si>
  <si>
    <t xml:space="preserve">出其不意</t>
  </si>
  <si>
    <t xml:space="preserve">本来面目</t>
  </si>
  <si>
    <t xml:space="preserve">星罗棋布</t>
  </si>
  <si>
    <t xml:space="preserve">原封不动</t>
  </si>
  <si>
    <t xml:space="preserve">先入为主</t>
  </si>
  <si>
    <t xml:space="preserve">尽如人意</t>
  </si>
  <si>
    <t xml:space="preserve">欣喜若狂</t>
  </si>
  <si>
    <t xml:space="preserve">囊中羞涩</t>
  </si>
  <si>
    <t xml:space="preserve">万众一心</t>
  </si>
  <si>
    <t xml:space="preserve">居安思危</t>
  </si>
  <si>
    <t xml:space="preserve">古往今来</t>
  </si>
  <si>
    <t xml:space="preserve">行云流水</t>
  </si>
  <si>
    <t xml:space="preserve">旗鼓相当</t>
  </si>
  <si>
    <t xml:space="preserve">风云突变</t>
  </si>
  <si>
    <t xml:space="preserve">大显身手</t>
  </si>
  <si>
    <t xml:space="preserve">半信半疑</t>
  </si>
  <si>
    <t xml:space="preserve">似是而非</t>
  </si>
  <si>
    <t xml:space="preserve">同甘共苦</t>
  </si>
  <si>
    <t xml:space="preserve">悲欢离合</t>
  </si>
  <si>
    <t xml:space="preserve">川流不息</t>
  </si>
  <si>
    <t xml:space="preserve">孤注一掷</t>
  </si>
  <si>
    <t xml:space="preserve">胡说八道</t>
  </si>
  <si>
    <t xml:space="preserve">风雨飘摇</t>
  </si>
  <si>
    <t xml:space="preserve">翻山越岭</t>
  </si>
  <si>
    <t xml:space="preserve">不寒而栗</t>
  </si>
  <si>
    <t xml:space="preserve">恋恋不舍</t>
  </si>
  <si>
    <t xml:space="preserve">柳暗花明</t>
  </si>
  <si>
    <t xml:space="preserve">小打小闹</t>
  </si>
  <si>
    <t xml:space="preserve">门可罗雀</t>
  </si>
  <si>
    <t xml:space="preserve">只言片语</t>
  </si>
  <si>
    <t xml:space="preserve">尽力而为</t>
  </si>
  <si>
    <t xml:space="preserve">相映成趣</t>
  </si>
  <si>
    <t xml:space="preserve">沾沾自喜</t>
  </si>
  <si>
    <t xml:space="preserve">违法乱纪</t>
  </si>
  <si>
    <t xml:space="preserve">迥然不同</t>
  </si>
  <si>
    <t xml:space="preserve">高枕无忧</t>
  </si>
  <si>
    <t xml:space="preserve">标新立异</t>
  </si>
  <si>
    <t xml:space="preserve">十全十美</t>
  </si>
  <si>
    <t xml:space="preserve">痛哭流涕</t>
  </si>
  <si>
    <t xml:space="preserve">千载难逢</t>
  </si>
  <si>
    <t xml:space="preserve">精神抖擞</t>
  </si>
  <si>
    <t xml:space="preserve">人心惶惶</t>
  </si>
  <si>
    <t xml:space="preserve">光天化日</t>
  </si>
  <si>
    <t xml:space="preserve">有求必应</t>
  </si>
  <si>
    <t xml:space="preserve">无可非议</t>
  </si>
  <si>
    <t xml:space="preserve">将信将疑</t>
  </si>
  <si>
    <t xml:space="preserve">鳞次栉比</t>
  </si>
  <si>
    <t xml:space="preserve">形影不离</t>
  </si>
  <si>
    <t xml:space="preserve">就事论事</t>
  </si>
  <si>
    <t xml:space="preserve">满载而归</t>
  </si>
  <si>
    <t xml:space="preserve">前赴后继</t>
  </si>
  <si>
    <t xml:space="preserve">尽善尽美</t>
  </si>
  <si>
    <t xml:space="preserve">火上浇油</t>
  </si>
  <si>
    <t xml:space="preserve">用心良苦</t>
  </si>
  <si>
    <t xml:space="preserve">无孔不入</t>
  </si>
  <si>
    <t xml:space="preserve">彬彬有礼</t>
  </si>
  <si>
    <t xml:space="preserve">熟视无睹</t>
  </si>
  <si>
    <t xml:space="preserve">口口声声</t>
  </si>
  <si>
    <t xml:space="preserve">入乡随俗</t>
  </si>
  <si>
    <t xml:space="preserve">矢志不渝</t>
  </si>
  <si>
    <t xml:space="preserve">空中楼阁</t>
  </si>
  <si>
    <t xml:space="preserve">严惩不贷</t>
  </si>
  <si>
    <t xml:space="preserve">久负盛名</t>
  </si>
  <si>
    <t xml:space="preserve">晴天霹雳</t>
  </si>
  <si>
    <t xml:space="preserve">鸟语花香</t>
  </si>
  <si>
    <t xml:space="preserve">痛心疾首</t>
  </si>
  <si>
    <t xml:space="preserve">一臂之力</t>
  </si>
  <si>
    <t xml:space="preserve">指手画脚</t>
  </si>
  <si>
    <t xml:space="preserve">逃之夭夭</t>
  </si>
  <si>
    <t xml:space="preserve">群策群力</t>
  </si>
  <si>
    <t xml:space="preserve">独当一面</t>
  </si>
  <si>
    <t xml:space="preserve">心血来潮</t>
  </si>
  <si>
    <t xml:space="preserve">沁人心脾</t>
  </si>
  <si>
    <t xml:space="preserve">扬长避短</t>
  </si>
  <si>
    <t xml:space="preserve">偷偷摸摸</t>
  </si>
  <si>
    <t xml:space="preserve">真假难辨</t>
  </si>
  <si>
    <t xml:space="preserve">轻重缓急</t>
  </si>
  <si>
    <t xml:space="preserve">将心比心</t>
  </si>
  <si>
    <t xml:space="preserve">内忧外患</t>
  </si>
  <si>
    <t xml:space="preserve">出人头地</t>
  </si>
  <si>
    <t xml:space="preserve">天衣无缝</t>
  </si>
  <si>
    <t xml:space="preserve">一概而论</t>
  </si>
  <si>
    <t xml:space="preserve">头破血流</t>
  </si>
  <si>
    <t xml:space="preserve">翻来覆去</t>
  </si>
  <si>
    <t xml:space="preserve">天寒地冻</t>
  </si>
  <si>
    <t xml:space="preserve">不堪回首</t>
  </si>
  <si>
    <t xml:space="preserve">一无是处</t>
  </si>
  <si>
    <t xml:space="preserve">艰难险阻</t>
  </si>
  <si>
    <t xml:space="preserve">稍纵即逝</t>
  </si>
  <si>
    <t xml:space="preserve">大获全胜</t>
  </si>
  <si>
    <t xml:space="preserve">浑水摸鱼</t>
  </si>
  <si>
    <t xml:space="preserve">名利双收</t>
  </si>
  <si>
    <t xml:space="preserve">严于律己</t>
  </si>
  <si>
    <t xml:space="preserve">无理取闹</t>
  </si>
  <si>
    <t xml:space="preserve">不时之需</t>
  </si>
  <si>
    <t xml:space="preserve">人才济济</t>
  </si>
  <si>
    <t xml:space="preserve">不能自拔</t>
  </si>
  <si>
    <t xml:space="preserve">如虎添翼</t>
  </si>
  <si>
    <t xml:space="preserve">任劳任怨</t>
  </si>
  <si>
    <t xml:space="preserve">如痴如醉</t>
  </si>
  <si>
    <t xml:space="preserve">捕风捉影</t>
  </si>
  <si>
    <t xml:space="preserve">大是大非</t>
  </si>
  <si>
    <t xml:space="preserve">轻车熟路</t>
  </si>
  <si>
    <t xml:space="preserve">受宠若惊</t>
  </si>
  <si>
    <t xml:space="preserve">化险为夷</t>
  </si>
  <si>
    <t xml:space="preserve">有恃无恐</t>
  </si>
  <si>
    <t xml:space="preserve">大摇大摆</t>
  </si>
  <si>
    <t xml:space="preserve">混淆视听</t>
  </si>
  <si>
    <t xml:space="preserve">层次分明</t>
  </si>
  <si>
    <t xml:space="preserve">见仁见智</t>
  </si>
  <si>
    <t xml:space="preserve">花花公子</t>
  </si>
  <si>
    <t xml:space="preserve">举世闻名</t>
  </si>
  <si>
    <t xml:space="preserve">无拘无束</t>
  </si>
  <si>
    <t xml:space="preserve">亲密无间</t>
  </si>
  <si>
    <t xml:space="preserve">异想天开</t>
  </si>
  <si>
    <t xml:space="preserve">活蹦乱跳</t>
  </si>
  <si>
    <t xml:space="preserve">插科打诨</t>
  </si>
  <si>
    <t xml:space="preserve">明争暗斗</t>
  </si>
  <si>
    <t xml:space="preserve">步履蹒跚</t>
  </si>
  <si>
    <t xml:space="preserve">训练有素</t>
  </si>
  <si>
    <t xml:space="preserve">穿针引线</t>
  </si>
  <si>
    <t xml:space="preserve">各自为战</t>
  </si>
  <si>
    <t xml:space="preserve">跃然纸上</t>
  </si>
  <si>
    <t xml:space="preserve">像模像样</t>
  </si>
  <si>
    <t xml:space="preserve">承上启下</t>
  </si>
  <si>
    <t xml:space="preserve">闻所未闻</t>
  </si>
  <si>
    <t xml:space="preserve">挥汗如雨</t>
  </si>
  <si>
    <t xml:space="preserve">万事大吉</t>
  </si>
  <si>
    <t xml:space="preserve">不慌不忙</t>
  </si>
  <si>
    <t xml:space="preserve">势如破竹</t>
  </si>
  <si>
    <t xml:space="preserve">无所畏惧</t>
  </si>
  <si>
    <t xml:space="preserve">流光溢彩</t>
  </si>
  <si>
    <t xml:space="preserve">原原本本</t>
  </si>
  <si>
    <t xml:space="preserve">空空如也</t>
  </si>
  <si>
    <t xml:space="preserve">洪水猛兽</t>
  </si>
  <si>
    <t xml:space="preserve">和蔼可亲</t>
  </si>
  <si>
    <t xml:space="preserve">两全其美</t>
  </si>
  <si>
    <t xml:space="preserve">神清气爽</t>
  </si>
  <si>
    <t xml:space="preserve">朴实无华</t>
  </si>
  <si>
    <t xml:space="preserve">判若两人</t>
  </si>
  <si>
    <t xml:space="preserve">斤斤计较</t>
  </si>
  <si>
    <t xml:space="preserve">只争朝夕</t>
  </si>
  <si>
    <t xml:space="preserve">粉墨登场</t>
  </si>
  <si>
    <t xml:space="preserve">不可逾越</t>
  </si>
  <si>
    <t xml:space="preserve">真情实感</t>
  </si>
  <si>
    <t xml:space="preserve">生老病死</t>
  </si>
  <si>
    <t xml:space="preserve">有口皆碑</t>
  </si>
  <si>
    <t xml:space="preserve">挖空心思</t>
  </si>
  <si>
    <t xml:space="preserve">年富力强</t>
  </si>
  <si>
    <t xml:space="preserve">顾全大局</t>
  </si>
  <si>
    <t xml:space="preserve">迎头赶上</t>
  </si>
  <si>
    <t xml:space="preserve">包罗万象</t>
  </si>
  <si>
    <t xml:space="preserve">滴水不漏</t>
  </si>
  <si>
    <t xml:space="preserve">春意盎然</t>
  </si>
  <si>
    <t xml:space="preserve">投机取巧</t>
  </si>
  <si>
    <t xml:space="preserve">冠冕堂皇</t>
  </si>
  <si>
    <t xml:space="preserve">苦心经营</t>
  </si>
  <si>
    <t xml:space="preserve">唯利是图</t>
  </si>
  <si>
    <t xml:space="preserve">大错特错</t>
  </si>
  <si>
    <t xml:space="preserve">不苟言笑</t>
  </si>
  <si>
    <t xml:space="preserve">席地而坐</t>
  </si>
  <si>
    <t xml:space="preserve">僧多粥少</t>
  </si>
  <si>
    <t xml:space="preserve">目不转睛</t>
  </si>
  <si>
    <t xml:space="preserve">心领神会</t>
  </si>
  <si>
    <t xml:space="preserve">美中不足</t>
  </si>
  <si>
    <t xml:space="preserve">不甘寂寞</t>
  </si>
  <si>
    <t xml:space="preserve">令行禁止</t>
  </si>
  <si>
    <t xml:space="preserve">甜言蜜语</t>
  </si>
  <si>
    <t xml:space="preserve">小题大做</t>
  </si>
  <si>
    <t xml:space="preserve">打抱不平</t>
  </si>
  <si>
    <t xml:space="preserve">神采奕奕</t>
  </si>
  <si>
    <t xml:space="preserve">细水长流</t>
  </si>
  <si>
    <t xml:space="preserve">冲锋陷阵</t>
  </si>
  <si>
    <t xml:space="preserve">掩人耳目</t>
  </si>
  <si>
    <t xml:space="preserve">三番五次</t>
  </si>
  <si>
    <t xml:space="preserve">花花绿绿</t>
  </si>
  <si>
    <t xml:space="preserve">价廉物美</t>
  </si>
  <si>
    <t xml:space="preserve">以身试法</t>
  </si>
  <si>
    <t xml:space="preserve">屡教不改</t>
  </si>
  <si>
    <t xml:space="preserve">物归原主</t>
  </si>
  <si>
    <t xml:space="preserve">置若罔闻</t>
  </si>
  <si>
    <t xml:space="preserve">呕心沥血</t>
  </si>
  <si>
    <t xml:space="preserve">难兄难弟</t>
  </si>
  <si>
    <t xml:space="preserve">另起炉灶</t>
  </si>
  <si>
    <t xml:space="preserve">平淡无奇</t>
  </si>
  <si>
    <t xml:space="preserve">风尘仆仆</t>
  </si>
  <si>
    <t xml:space="preserve">含糊其辞</t>
  </si>
  <si>
    <t xml:space="preserve">泾渭分明</t>
  </si>
  <si>
    <t xml:space="preserve">顾此失彼</t>
  </si>
  <si>
    <t xml:space="preserve">稀奇古怪</t>
  </si>
  <si>
    <t xml:space="preserve">风华正茂</t>
  </si>
  <si>
    <t xml:space="preserve">如意算盘</t>
  </si>
  <si>
    <t xml:space="preserve">人情世故</t>
  </si>
  <si>
    <t xml:space="preserve">自圆其说</t>
  </si>
  <si>
    <t xml:space="preserve">凶多吉少</t>
  </si>
  <si>
    <t xml:space="preserve">丰功伟绩</t>
  </si>
  <si>
    <t xml:space="preserve">一干二净</t>
  </si>
  <si>
    <t xml:space="preserve">杞人忧天</t>
  </si>
  <si>
    <t xml:space="preserve">语无伦次</t>
  </si>
  <si>
    <t xml:space="preserve">如法炮制</t>
  </si>
  <si>
    <t xml:space="preserve">危机四伏</t>
  </si>
  <si>
    <t xml:space="preserve">相安无事</t>
  </si>
  <si>
    <t xml:space="preserve">积少成多</t>
  </si>
  <si>
    <t xml:space="preserve">自暴自弃</t>
  </si>
  <si>
    <t xml:space="preserve">不痛不痒</t>
  </si>
  <si>
    <t xml:space="preserve">积重难返</t>
  </si>
  <si>
    <t xml:space="preserve">重操旧业</t>
  </si>
  <si>
    <t xml:space="preserve">分崩离析</t>
  </si>
  <si>
    <t xml:space="preserve">不攻自破</t>
  </si>
  <si>
    <t xml:space="preserve">平起平坐</t>
  </si>
  <si>
    <t xml:space="preserve">拔苗助长</t>
  </si>
  <si>
    <t xml:space="preserve">心安理得</t>
  </si>
  <si>
    <t xml:space="preserve">南辕北辙</t>
  </si>
  <si>
    <t xml:space="preserve">身先士卒</t>
  </si>
  <si>
    <t xml:space="preserve">游手好闲</t>
  </si>
  <si>
    <t xml:space="preserve">只字不提</t>
  </si>
  <si>
    <t xml:space="preserve">据理力争</t>
  </si>
  <si>
    <t xml:space="preserve">时不我待</t>
  </si>
  <si>
    <t xml:space="preserve">始料不及</t>
  </si>
  <si>
    <t xml:space="preserve">终身大事</t>
  </si>
  <si>
    <t xml:space="preserve">大失所望</t>
  </si>
  <si>
    <t xml:space="preserve">灰飞烟灭</t>
  </si>
  <si>
    <t xml:space="preserve">逍遥法外</t>
  </si>
  <si>
    <t xml:space="preserve">毛骨悚然</t>
  </si>
  <si>
    <t xml:space="preserve">千头万绪</t>
  </si>
  <si>
    <t xml:space="preserve">敷衍了事</t>
  </si>
  <si>
    <t xml:space="preserve">不屈不挠</t>
  </si>
  <si>
    <t xml:space="preserve">一家之言</t>
  </si>
  <si>
    <t xml:space="preserve">不伦不类</t>
  </si>
  <si>
    <t xml:space="preserve">登峰造极</t>
  </si>
  <si>
    <t xml:space="preserve">心不在焉</t>
  </si>
  <si>
    <t xml:space="preserve">担惊受怕</t>
  </si>
  <si>
    <t xml:space="preserve">两败俱伤</t>
  </si>
  <si>
    <t xml:space="preserve">言谈举止</t>
  </si>
  <si>
    <t xml:space="preserve">换汤不换药</t>
  </si>
  <si>
    <t xml:space="preserve">一语道破</t>
  </si>
  <si>
    <t xml:space="preserve">同心协力</t>
  </si>
  <si>
    <t xml:space="preserve">修身养性</t>
  </si>
  <si>
    <t xml:space="preserve">谈情说爱</t>
  </si>
  <si>
    <t xml:space="preserve">以讹传讹</t>
  </si>
  <si>
    <t xml:space="preserve">步调一致</t>
  </si>
  <si>
    <t xml:space="preserve">无可争辩</t>
  </si>
  <si>
    <t xml:space="preserve">流离失所</t>
  </si>
  <si>
    <t xml:space="preserve">屡试不爽</t>
  </si>
  <si>
    <t xml:space="preserve">出神入化</t>
  </si>
  <si>
    <t xml:space="preserve">游山玩水</t>
  </si>
  <si>
    <t xml:space="preserve">过目不忘</t>
  </si>
  <si>
    <t xml:space="preserve">守望相助</t>
  </si>
  <si>
    <t xml:space="preserve">义愤填膺</t>
  </si>
  <si>
    <t xml:space="preserve">当头一棒</t>
  </si>
  <si>
    <t xml:space="preserve">步履维艰</t>
  </si>
  <si>
    <t xml:space="preserve">步步为营</t>
  </si>
  <si>
    <t xml:space="preserve">门当户对</t>
  </si>
  <si>
    <t xml:space="preserve">振振有词</t>
  </si>
  <si>
    <t xml:space="preserve">先睹为快</t>
  </si>
  <si>
    <t xml:space="preserve">华而不实</t>
  </si>
  <si>
    <t xml:space="preserve">湖光山色</t>
  </si>
  <si>
    <t xml:space="preserve">变幻莫测</t>
  </si>
  <si>
    <t xml:space="preserve">坐立不安</t>
  </si>
  <si>
    <t xml:space="preserve">正本清源</t>
  </si>
  <si>
    <t xml:space="preserve">顶天立地</t>
  </si>
  <si>
    <t xml:space="preserve">一草一木</t>
  </si>
  <si>
    <t xml:space="preserve">反败为胜</t>
  </si>
  <si>
    <t xml:space="preserve">拨乱反正</t>
  </si>
  <si>
    <t xml:space="preserve">事出有因</t>
  </si>
  <si>
    <t xml:space="preserve">害群之马</t>
  </si>
  <si>
    <t xml:space="preserve">独辟蹊径</t>
  </si>
  <si>
    <t xml:space="preserve">大千世界</t>
  </si>
  <si>
    <t xml:space="preserve">昏昏欲睡</t>
  </si>
  <si>
    <t xml:space="preserve">价值连城</t>
  </si>
  <si>
    <t xml:space="preserve">万不得已</t>
  </si>
  <si>
    <t xml:space="preserve">网开一面</t>
  </si>
  <si>
    <t xml:space="preserve">莫须有</t>
  </si>
  <si>
    <t xml:space="preserve">法不责众</t>
  </si>
  <si>
    <t xml:space="preserve">桀骜不驯</t>
  </si>
  <si>
    <t xml:space="preserve">横七竖八</t>
  </si>
  <si>
    <t xml:space="preserve">不可一世</t>
  </si>
  <si>
    <t xml:space="preserve">专心致志</t>
  </si>
  <si>
    <t xml:space="preserve">通风报信</t>
  </si>
  <si>
    <t xml:space="preserve">风声鹤唳</t>
  </si>
  <si>
    <t xml:space="preserve">破釜沉舟</t>
  </si>
  <si>
    <t xml:space="preserve">不可告人</t>
  </si>
  <si>
    <t xml:space="preserve">重整旗鼓</t>
  </si>
  <si>
    <t xml:space="preserve">守口如瓶</t>
  </si>
  <si>
    <t xml:space="preserve">杂乱无章</t>
  </si>
  <si>
    <t xml:space="preserve">知根知底</t>
  </si>
  <si>
    <t xml:space="preserve">追悔莫及</t>
  </si>
  <si>
    <t xml:space="preserve">电闪雷鸣</t>
  </si>
  <si>
    <t xml:space="preserve">八仙过海</t>
  </si>
  <si>
    <t xml:space="preserve">见多识广</t>
  </si>
  <si>
    <t xml:space="preserve">他山之石</t>
  </si>
  <si>
    <t xml:space="preserve">咬牙切齿</t>
  </si>
  <si>
    <t xml:space="preserve">大兴土木</t>
  </si>
  <si>
    <t xml:space="preserve">道听途说</t>
  </si>
  <si>
    <t xml:space="preserve">喧宾夺主</t>
  </si>
  <si>
    <t xml:space="preserve">煞有介事</t>
  </si>
  <si>
    <t xml:space="preserve">立于不败之地</t>
  </si>
  <si>
    <t xml:space="preserve">束之高阁</t>
  </si>
  <si>
    <t xml:space="preserve">闻风而动</t>
  </si>
  <si>
    <t xml:space="preserve">锒铛入狱</t>
  </si>
  <si>
    <t xml:space="preserve">枪林弹雨</t>
  </si>
  <si>
    <t xml:space="preserve">倒背如流</t>
  </si>
  <si>
    <t xml:space="preserve">不偏不倚</t>
  </si>
  <si>
    <t xml:space="preserve">按图索骥</t>
  </si>
  <si>
    <t xml:space="preserve">万人空巷</t>
  </si>
  <si>
    <t xml:space="preserve">毅然决然</t>
  </si>
  <si>
    <t xml:space="preserve">蜻蜓点水</t>
  </si>
  <si>
    <t xml:space="preserve">堂堂正正</t>
  </si>
  <si>
    <t xml:space="preserve">不声不响</t>
  </si>
  <si>
    <t xml:space="preserve">百家争鸣</t>
  </si>
  <si>
    <t xml:space="preserve">嘻嘻哈哈</t>
  </si>
  <si>
    <t xml:space="preserve">殊途同归</t>
  </si>
  <si>
    <t xml:space="preserve">不辞而别</t>
  </si>
  <si>
    <t xml:space="preserve">身经百战</t>
  </si>
  <si>
    <t xml:space="preserve">黯然失色</t>
  </si>
  <si>
    <t xml:space="preserve">一尘不染</t>
  </si>
  <si>
    <t xml:space="preserve">春风得意</t>
  </si>
  <si>
    <t xml:space="preserve">当机立断</t>
  </si>
  <si>
    <t xml:space="preserve">金碧辉煌</t>
  </si>
  <si>
    <t xml:space="preserve">若有所思</t>
  </si>
  <si>
    <t xml:space="preserve">一往无前</t>
  </si>
  <si>
    <t xml:space="preserve">人命关天</t>
  </si>
  <si>
    <t xml:space="preserve">移风易俗</t>
  </si>
  <si>
    <t xml:space="preserve">大功告成</t>
  </si>
  <si>
    <t xml:space="preserve">就地取材</t>
  </si>
  <si>
    <t xml:space="preserve">千疮百孔</t>
  </si>
  <si>
    <t xml:space="preserve">痛不欲生</t>
  </si>
  <si>
    <t xml:space="preserve">于事无补</t>
  </si>
  <si>
    <t xml:space="preserve">单枪匹马</t>
  </si>
  <si>
    <t xml:space="preserve">危在旦夕</t>
  </si>
  <si>
    <t xml:space="preserve">灵丹妙药</t>
  </si>
  <si>
    <t xml:space="preserve">海阔天空</t>
  </si>
  <si>
    <t xml:space="preserve">面红耳赤</t>
  </si>
  <si>
    <t xml:space="preserve">洋洋洒洒</t>
  </si>
  <si>
    <t xml:space="preserve">入木三分</t>
  </si>
  <si>
    <t xml:space="preserve">妙语连珠</t>
  </si>
  <si>
    <t xml:space="preserve">名不副实</t>
  </si>
  <si>
    <t xml:space="preserve">不近人情</t>
  </si>
  <si>
    <t xml:space="preserve">天南海北</t>
  </si>
  <si>
    <t xml:space="preserve">不远万里</t>
  </si>
  <si>
    <t xml:space="preserve">作壁上观</t>
  </si>
  <si>
    <t xml:space="preserve">推心置腹</t>
  </si>
  <si>
    <t xml:space="preserve">来者不拒</t>
  </si>
  <si>
    <t xml:space="preserve">悲痛欲绝</t>
  </si>
  <si>
    <t xml:space="preserve">反其道而行之</t>
  </si>
  <si>
    <t xml:space="preserve">安营扎寨</t>
  </si>
  <si>
    <t xml:space="preserve">莫衷一是</t>
  </si>
  <si>
    <t xml:space="preserve">置身事外</t>
  </si>
  <si>
    <t xml:space="preserve">快马加鞭</t>
  </si>
  <si>
    <t xml:space="preserve">忽冷忽热</t>
  </si>
  <si>
    <t xml:space="preserve">空头支票</t>
  </si>
  <si>
    <t xml:space="preserve">艰难困苦</t>
  </si>
  <si>
    <t xml:space="preserve">一事无成</t>
  </si>
  <si>
    <t xml:space="preserve">化为乌有</t>
  </si>
  <si>
    <t xml:space="preserve">无穷无尽</t>
  </si>
  <si>
    <t xml:space="preserve">谨言慎行</t>
  </si>
  <si>
    <t xml:space="preserve">不出所料</t>
  </si>
  <si>
    <t xml:space="preserve">冷嘲热讽</t>
  </si>
  <si>
    <t xml:space="preserve">细枝末节</t>
  </si>
  <si>
    <t xml:space="preserve">盘根错节</t>
  </si>
  <si>
    <t xml:space="preserve">一言堂</t>
  </si>
  <si>
    <t xml:space="preserve">无精打采</t>
  </si>
  <si>
    <t xml:space="preserve">一窍不通</t>
  </si>
  <si>
    <t xml:space="preserve">量体裁衣</t>
  </si>
  <si>
    <t xml:space="preserve">小巫见大巫</t>
  </si>
  <si>
    <t xml:space="preserve">循规蹈矩</t>
  </si>
  <si>
    <t xml:space="preserve">一见如故</t>
  </si>
  <si>
    <t xml:space="preserve">命中注定</t>
  </si>
  <si>
    <t xml:space="preserve">适可而止</t>
  </si>
  <si>
    <t xml:space="preserve">矫枉过正</t>
  </si>
  <si>
    <t xml:space="preserve">风调雨顺</t>
  </si>
  <si>
    <t xml:space="preserve">难解难分</t>
  </si>
  <si>
    <t xml:space="preserve">旁若无人</t>
  </si>
  <si>
    <t xml:space="preserve">一统天下</t>
  </si>
  <si>
    <t xml:space="preserve">可歌可泣</t>
  </si>
  <si>
    <t xml:space="preserve">东张西望</t>
  </si>
  <si>
    <t xml:space="preserve">无从下手</t>
  </si>
  <si>
    <t xml:space="preserve">伤筋动骨</t>
  </si>
  <si>
    <t xml:space="preserve">满目疮痍</t>
  </si>
  <si>
    <t xml:space="preserve">不可动摇</t>
  </si>
  <si>
    <t xml:space="preserve">英姿飒爽</t>
  </si>
  <si>
    <t xml:space="preserve">因噎废食</t>
  </si>
  <si>
    <t xml:space="preserve">来历不明</t>
  </si>
  <si>
    <t xml:space="preserve">同心同德</t>
  </si>
  <si>
    <t xml:space="preserve">遍体鳞伤</t>
  </si>
  <si>
    <t xml:space="preserve">化整为零</t>
  </si>
  <si>
    <t xml:space="preserve">顺手牵羊</t>
  </si>
  <si>
    <t xml:space="preserve">先知先觉</t>
  </si>
  <si>
    <t xml:space="preserve">患得患失</t>
  </si>
  <si>
    <t xml:space="preserve">街谈巷议</t>
  </si>
  <si>
    <t xml:space="preserve">相形见绌</t>
  </si>
  <si>
    <t xml:space="preserve">鞠躬尽瘁</t>
  </si>
  <si>
    <t xml:space="preserve">舍近求远</t>
  </si>
  <si>
    <t xml:space="preserve">披荆斩棘</t>
  </si>
  <si>
    <t xml:space="preserve">左右逢源</t>
  </si>
  <si>
    <t xml:space="preserve">趋利避害</t>
  </si>
  <si>
    <t xml:space="preserve">绘声绘色</t>
  </si>
  <si>
    <t xml:space="preserve">惴惴不安</t>
  </si>
  <si>
    <t xml:space="preserve">慷慨激昂</t>
  </si>
  <si>
    <t xml:space="preserve">欢天喜地</t>
  </si>
  <si>
    <t xml:space="preserve">难言之隐</t>
  </si>
  <si>
    <t xml:space="preserve">扪心自问</t>
  </si>
  <si>
    <t xml:space="preserve">声情并茂</t>
  </si>
  <si>
    <t xml:space="preserve">神采飞扬</t>
  </si>
  <si>
    <t xml:space="preserve">一言以蔽之</t>
  </si>
  <si>
    <t xml:space="preserve">骇人听闻</t>
  </si>
  <si>
    <t xml:space="preserve">分庭抗礼</t>
  </si>
  <si>
    <t xml:space="preserve">前因后果</t>
  </si>
  <si>
    <t xml:space="preserve">束手就擒</t>
  </si>
  <si>
    <t xml:space="preserve">三十而立</t>
  </si>
  <si>
    <t xml:space="preserve">风驰电掣</t>
  </si>
  <si>
    <t xml:space="preserve">不同凡响</t>
  </si>
  <si>
    <t xml:space="preserve">闷闷不乐</t>
  </si>
  <si>
    <t xml:space="preserve">打草惊蛇</t>
  </si>
  <si>
    <t xml:space="preserve">毛遂自荐</t>
  </si>
  <si>
    <t xml:space="preserve">后继有人</t>
  </si>
  <si>
    <t xml:space="preserve">颠倒黑白</t>
  </si>
  <si>
    <t xml:space="preserve">赤子之心</t>
  </si>
  <si>
    <t xml:space="preserve">冒名顶替</t>
  </si>
  <si>
    <t xml:space="preserve">摩肩接踵</t>
  </si>
  <si>
    <t xml:space="preserve">望而生畏</t>
  </si>
  <si>
    <t xml:space="preserve">芸芸众生</t>
  </si>
  <si>
    <t xml:space="preserve">双喜临门</t>
  </si>
  <si>
    <t xml:space="preserve">眉飞色舞</t>
  </si>
  <si>
    <t xml:space="preserve">行色匆匆</t>
  </si>
  <si>
    <t xml:space="preserve">众口难调</t>
  </si>
  <si>
    <t xml:space="preserve">卧薪尝胆</t>
  </si>
  <si>
    <t xml:space="preserve">无所顾忌</t>
  </si>
  <si>
    <t xml:space="preserve">知己知彼</t>
  </si>
  <si>
    <t xml:space="preserve">泛滥成灾</t>
  </si>
  <si>
    <t xml:space="preserve">三言两语</t>
  </si>
  <si>
    <t xml:space="preserve">喜笑颜开</t>
  </si>
  <si>
    <t xml:space="preserve">颠沛流离</t>
  </si>
  <si>
    <t xml:space="preserve">雅俗共赏</t>
  </si>
  <si>
    <t xml:space="preserve">瞒天过海</t>
  </si>
  <si>
    <t xml:space="preserve">气势汹汹</t>
  </si>
  <si>
    <t xml:space="preserve">万般无奈</t>
  </si>
  <si>
    <t xml:space="preserve">一知半解</t>
  </si>
  <si>
    <t xml:space="preserve">野心勃勃</t>
  </si>
  <si>
    <t xml:space="preserve">大气磅礴</t>
  </si>
  <si>
    <t xml:space="preserve">名不虚传</t>
  </si>
  <si>
    <t xml:space="preserve">抛头露面</t>
  </si>
  <si>
    <t xml:space="preserve">固步自封</t>
  </si>
  <si>
    <t xml:space="preserve">同归于尽</t>
  </si>
  <si>
    <t xml:space="preserve">天花乱坠</t>
  </si>
  <si>
    <t xml:space="preserve">心力交瘁</t>
  </si>
  <si>
    <t xml:space="preserve">忙里偷闲</t>
  </si>
  <si>
    <t xml:space="preserve">横冲直撞</t>
  </si>
  <si>
    <t xml:space="preserve">并行不悖</t>
  </si>
  <si>
    <t xml:space="preserve">风花雪月</t>
  </si>
  <si>
    <t xml:space="preserve">咬紧牙关</t>
  </si>
  <si>
    <t xml:space="preserve">沧海桑田</t>
  </si>
  <si>
    <t xml:space="preserve">大发雷霆</t>
  </si>
  <si>
    <t xml:space="preserve">秘而不宣</t>
  </si>
  <si>
    <t xml:space="preserve">繁荣昌盛</t>
  </si>
  <si>
    <t xml:space="preserve">四平八稳</t>
  </si>
  <si>
    <t xml:space="preserve">来路不明</t>
  </si>
  <si>
    <t xml:space="preserve">哄堂大笑</t>
  </si>
  <si>
    <t xml:space="preserve">左顾右盼</t>
  </si>
  <si>
    <t xml:space="preserve">令人捧腹</t>
  </si>
  <si>
    <t xml:space="preserve">无声无息</t>
  </si>
  <si>
    <t xml:space="preserve">高不可攀</t>
  </si>
  <si>
    <t xml:space="preserve">不明不白</t>
  </si>
  <si>
    <t xml:space="preserve">谦虚谨慎</t>
  </si>
  <si>
    <t xml:space="preserve">人才辈出</t>
  </si>
  <si>
    <t xml:space="preserve">奔走相告</t>
  </si>
  <si>
    <t xml:space="preserve">风和日丽</t>
  </si>
  <si>
    <t xml:space="preserve">人云亦云</t>
  </si>
  <si>
    <t xml:space="preserve">粗心大意</t>
  </si>
  <si>
    <t xml:space="preserve">一盘散沙</t>
  </si>
  <si>
    <t xml:space="preserve">振聋发聩</t>
  </si>
  <si>
    <t xml:space="preserve">花样翻新</t>
  </si>
  <si>
    <t xml:space="preserve">不劳而获</t>
  </si>
  <si>
    <t xml:space="preserve">幸灾乐祸</t>
  </si>
  <si>
    <t xml:space="preserve">听之任之</t>
  </si>
  <si>
    <t xml:space="preserve">祸不单行</t>
  </si>
  <si>
    <t xml:space="preserve">物是人非</t>
  </si>
  <si>
    <t xml:space="preserve">不可理喻</t>
  </si>
  <si>
    <t xml:space="preserve">回心转意</t>
  </si>
  <si>
    <t xml:space="preserve">天长地久</t>
  </si>
  <si>
    <t xml:space="preserve">谨小慎微</t>
  </si>
  <si>
    <t xml:space="preserve">殚精竭虑</t>
  </si>
  <si>
    <t xml:space="preserve">鬼斧神工</t>
  </si>
  <si>
    <t xml:space="preserve">含辛茹苦</t>
  </si>
  <si>
    <t xml:space="preserve">反目成仇</t>
  </si>
  <si>
    <t xml:space="preserve">飞来横祸</t>
  </si>
  <si>
    <t xml:space="preserve">守株待兔</t>
  </si>
  <si>
    <t xml:space="preserve">精疲力竭</t>
  </si>
  <si>
    <t xml:space="preserve">怒不可遏</t>
  </si>
  <si>
    <t xml:space="preserve">其貌不扬</t>
  </si>
  <si>
    <t xml:space="preserve">亭亭玉立</t>
  </si>
  <si>
    <t xml:space="preserve">抱头痛哭</t>
  </si>
  <si>
    <t xml:space="preserve">胡思乱想</t>
  </si>
  <si>
    <t xml:space="preserve">琴棋书画</t>
  </si>
  <si>
    <t xml:space="preserve">声嘶力竭</t>
  </si>
  <si>
    <t xml:space="preserve">亦步亦趋</t>
  </si>
  <si>
    <t xml:space="preserve">正襟危坐</t>
  </si>
  <si>
    <t xml:space="preserve">高屋建瓴</t>
  </si>
  <si>
    <t xml:space="preserve">孤军奋战</t>
  </si>
  <si>
    <t xml:space="preserve">重见天日</t>
  </si>
  <si>
    <t xml:space="preserve">觥筹交错</t>
  </si>
  <si>
    <t xml:space="preserve">扶摇直上</t>
  </si>
  <si>
    <t xml:space="preserve">有机可乘</t>
  </si>
  <si>
    <t xml:space="preserve">夸大其词</t>
  </si>
  <si>
    <t xml:space="preserve">悬崖峭壁</t>
  </si>
  <si>
    <t xml:space="preserve">生儿育女</t>
  </si>
  <si>
    <t xml:space="preserve">拍手称快</t>
  </si>
  <si>
    <t xml:space="preserve">晕头转向</t>
  </si>
  <si>
    <t xml:space="preserve">垂涎欲滴</t>
  </si>
  <si>
    <t xml:space="preserve">自得其乐</t>
  </si>
  <si>
    <t xml:space="preserve">九牛一毛</t>
  </si>
  <si>
    <t xml:space="preserve">窃窃私语</t>
  </si>
  <si>
    <t xml:space="preserve">不食人间烟火</t>
  </si>
  <si>
    <t xml:space="preserve">误入歧途</t>
  </si>
  <si>
    <t xml:space="preserve">称心如意</t>
  </si>
  <si>
    <t xml:space="preserve">精神恍惚</t>
  </si>
  <si>
    <t xml:space="preserve">扫地出门</t>
  </si>
  <si>
    <t xml:space="preserve">门庭若市</t>
  </si>
  <si>
    <t xml:space="preserve">碌碌无为</t>
  </si>
  <si>
    <t xml:space="preserve">灯红酒绿</t>
  </si>
  <si>
    <t xml:space="preserve">丧心病狂</t>
  </si>
  <si>
    <t xml:space="preserve">有板有眼</t>
  </si>
  <si>
    <t xml:space="preserve">画龙点睛</t>
  </si>
  <si>
    <t xml:space="preserve">绚丽多彩</t>
  </si>
  <si>
    <t xml:space="preserve">生离死别</t>
  </si>
  <si>
    <t xml:space="preserve">立足之地</t>
  </si>
  <si>
    <t xml:space="preserve">心心相印</t>
  </si>
  <si>
    <t xml:space="preserve">垂头丧气</t>
  </si>
  <si>
    <t xml:space="preserve">如获至宝</t>
  </si>
  <si>
    <t xml:space="preserve">漏网之鱼</t>
  </si>
  <si>
    <t xml:space="preserve">吉祥如意</t>
  </si>
  <si>
    <t xml:space="preserve">与人为善</t>
  </si>
  <si>
    <t xml:space="preserve">开源节流</t>
  </si>
  <si>
    <t xml:space="preserve">改过自新</t>
  </si>
  <si>
    <t xml:space="preserve">延年益寿</t>
  </si>
  <si>
    <t xml:space="preserve">艰苦朴素</t>
  </si>
  <si>
    <t xml:space="preserve">气急败坏</t>
  </si>
  <si>
    <t xml:space="preserve">姹紫嫣红</t>
  </si>
  <si>
    <t xml:space="preserve">物以稀为贵</t>
  </si>
  <si>
    <t xml:space="preserve">坐以待毙</t>
  </si>
  <si>
    <t xml:space="preserve">浴血奋战</t>
  </si>
  <si>
    <t xml:space="preserve">天涯海角</t>
  </si>
  <si>
    <t xml:space="preserve">为人师表</t>
  </si>
  <si>
    <t xml:space="preserve">一败涂地</t>
  </si>
  <si>
    <t xml:space="preserve">前功尽弃</t>
  </si>
  <si>
    <t xml:space="preserve">浅尝辄止</t>
  </si>
  <si>
    <t xml:space="preserve">一呼百应</t>
  </si>
  <si>
    <t xml:space="preserve">摇旗呐喊</t>
  </si>
  <si>
    <t xml:space="preserve">光怪陆离</t>
  </si>
  <si>
    <t xml:space="preserve">千钧一发</t>
  </si>
  <si>
    <t xml:space="preserve">行家里手</t>
  </si>
  <si>
    <t xml:space="preserve">出尔反尔</t>
  </si>
  <si>
    <t xml:space="preserve">惊世骇俗</t>
  </si>
  <si>
    <t xml:space="preserve">无所不用其极</t>
  </si>
  <si>
    <t xml:space="preserve">无言以对</t>
  </si>
  <si>
    <t xml:space="preserve">鹤立鸡群</t>
  </si>
  <si>
    <t xml:space="preserve">偷梁换柱</t>
  </si>
  <si>
    <t xml:space="preserve">和而不同</t>
  </si>
  <si>
    <t xml:space="preserve">循循善诱</t>
  </si>
  <si>
    <t xml:space="preserve">山珍海味</t>
  </si>
  <si>
    <t xml:space="preserve">心惊肉跳</t>
  </si>
  <si>
    <t xml:space="preserve">长年累月</t>
  </si>
  <si>
    <t xml:space="preserve">不知所云</t>
  </si>
  <si>
    <t xml:space="preserve">兴风作浪</t>
  </si>
  <si>
    <t xml:space="preserve">大风大浪</t>
  </si>
  <si>
    <t xml:space="preserve">循环往复</t>
  </si>
  <si>
    <t xml:space="preserve">从容不迫</t>
  </si>
  <si>
    <t xml:space="preserve">乘风破浪</t>
  </si>
  <si>
    <t xml:space="preserve">寿终正寝</t>
  </si>
  <si>
    <t xml:space="preserve">明知故犯</t>
  </si>
  <si>
    <t xml:space="preserve">多事之秋</t>
  </si>
  <si>
    <t xml:space="preserve">走南闯北</t>
  </si>
  <si>
    <t xml:space="preserve">心有余而力不足</t>
  </si>
  <si>
    <t xml:space="preserve">水深火热</t>
  </si>
  <si>
    <t xml:space="preserve">付之一炬</t>
  </si>
  <si>
    <t xml:space="preserve">能说会道</t>
  </si>
  <si>
    <t xml:space="preserve">玩世不恭</t>
  </si>
  <si>
    <t xml:space="preserve">无足轻重</t>
  </si>
  <si>
    <t xml:space="preserve">谢天谢地</t>
  </si>
  <si>
    <t xml:space="preserve">大动干戈</t>
  </si>
  <si>
    <t xml:space="preserve">举重若轻</t>
  </si>
  <si>
    <t xml:space="preserve">七零八落</t>
  </si>
  <si>
    <t xml:space="preserve">文质彬彬</t>
  </si>
  <si>
    <t xml:space="preserve">惊涛骇浪</t>
  </si>
  <si>
    <t xml:space="preserve">完美无缺</t>
  </si>
  <si>
    <t xml:space="preserve">处心积虑</t>
  </si>
  <si>
    <t xml:space="preserve">去伪存真</t>
  </si>
  <si>
    <t xml:space="preserve">攻城略地</t>
  </si>
  <si>
    <t xml:space="preserve">一览无遗</t>
  </si>
  <si>
    <t xml:space="preserve">拖泥带水</t>
  </si>
  <si>
    <t xml:space="preserve">夺眶而出</t>
  </si>
  <si>
    <t xml:space="preserve">五光十色</t>
  </si>
  <si>
    <t xml:space="preserve">鬼使神差</t>
  </si>
  <si>
    <t xml:space="preserve">同病相怜</t>
  </si>
  <si>
    <t xml:space="preserve">另当别论</t>
  </si>
  <si>
    <t xml:space="preserve">名噪一时</t>
  </si>
  <si>
    <t xml:space="preserve">漠不关心</t>
  </si>
  <si>
    <t xml:space="preserve">痴人说梦</t>
  </si>
  <si>
    <t xml:space="preserve">神来之笔</t>
  </si>
  <si>
    <t xml:space="preserve">不以为意</t>
  </si>
  <si>
    <t xml:space="preserve">毁于一旦</t>
  </si>
  <si>
    <t xml:space="preserve">乌烟瘴气</t>
  </si>
  <si>
    <t xml:space="preserve">崇山峻岭</t>
  </si>
  <si>
    <t xml:space="preserve">暗度陈仓</t>
  </si>
  <si>
    <t xml:space="preserve">万里长城</t>
  </si>
  <si>
    <t xml:space="preserve">光彩夺目</t>
  </si>
  <si>
    <t xml:space="preserve">互通有无</t>
  </si>
  <si>
    <t xml:space="preserve">半路出家</t>
  </si>
  <si>
    <t xml:space="preserve">如饥似渴</t>
  </si>
  <si>
    <t xml:space="preserve">排山倒海</t>
  </si>
  <si>
    <t xml:space="preserve">勾心斗角</t>
  </si>
  <si>
    <t xml:space="preserve">通宵达旦</t>
  </si>
  <si>
    <t xml:space="preserve">面面相觑</t>
  </si>
  <si>
    <t xml:space="preserve">巧立名目</t>
  </si>
  <si>
    <t xml:space="preserve">通情达理</t>
  </si>
  <si>
    <t xml:space="preserve">言过其实</t>
  </si>
  <si>
    <t xml:space="preserve">风度翩翩</t>
  </si>
  <si>
    <t xml:space="preserve">功成身退</t>
  </si>
  <si>
    <t xml:space="preserve">金榜题名</t>
  </si>
  <si>
    <t xml:space="preserve">监守自盗</t>
  </si>
  <si>
    <t xml:space="preserve">鸦雀无声</t>
  </si>
  <si>
    <t xml:space="preserve">良师益友</t>
  </si>
  <si>
    <t xml:space="preserve">阳奉阴违</t>
  </si>
  <si>
    <t xml:space="preserve">纹丝不动</t>
  </si>
  <si>
    <t xml:space="preserve">头晕目眩</t>
  </si>
  <si>
    <t xml:space="preserve">无可奉告</t>
  </si>
  <si>
    <t xml:space="preserve">风雨同舟</t>
  </si>
  <si>
    <t xml:space="preserve">岿然不动</t>
  </si>
  <si>
    <t xml:space="preserve">纸醉金迷</t>
  </si>
  <si>
    <t xml:space="preserve">自生自灭</t>
  </si>
  <si>
    <t xml:space="preserve">天之骄子</t>
  </si>
  <si>
    <t xml:space="preserve">一扫而光</t>
  </si>
  <si>
    <t xml:space="preserve">饥肠辘辘</t>
  </si>
  <si>
    <t xml:space="preserve">兵强马壮</t>
  </si>
  <si>
    <t xml:space="preserve">变化多端</t>
  </si>
  <si>
    <t xml:space="preserve">心惊胆战</t>
  </si>
  <si>
    <t xml:space="preserve">声泪俱下</t>
  </si>
  <si>
    <t xml:space="preserve">假戏真做</t>
  </si>
  <si>
    <t xml:space="preserve">多如牛毛</t>
  </si>
  <si>
    <t xml:space="preserve">人迹罕至</t>
  </si>
  <si>
    <t xml:space="preserve">乘虚而入</t>
  </si>
  <si>
    <t xml:space="preserve">鱼目混珠</t>
  </si>
  <si>
    <t xml:space="preserve">急中生智</t>
  </si>
  <si>
    <t xml:space="preserve">唾手可得</t>
  </si>
  <si>
    <t xml:space="preserve">从头至尾</t>
  </si>
  <si>
    <t xml:space="preserve">软硬兼施</t>
  </si>
  <si>
    <t xml:space="preserve">悠然自得</t>
  </si>
  <si>
    <t xml:space="preserve">血雨腥风</t>
  </si>
  <si>
    <t xml:space="preserve">奋发图强</t>
  </si>
  <si>
    <t xml:space="preserve">黯然神伤</t>
  </si>
  <si>
    <t xml:space="preserve">寸步不离</t>
  </si>
  <si>
    <t xml:space="preserve">一文不值</t>
  </si>
  <si>
    <t xml:space="preserve">刚柔并济</t>
  </si>
  <si>
    <t xml:space="preserve">贤妻良母</t>
  </si>
  <si>
    <t xml:space="preserve">如坐针毡</t>
  </si>
  <si>
    <t xml:space="preserve">光芒四射</t>
  </si>
  <si>
    <t xml:space="preserve">繁荣富强</t>
  </si>
  <si>
    <t xml:space="preserve">流言蜚语</t>
  </si>
  <si>
    <t xml:space="preserve">望其项背</t>
  </si>
  <si>
    <t xml:space="preserve">一见倾心</t>
  </si>
  <si>
    <t xml:space="preserve">怨天尤人</t>
  </si>
  <si>
    <t xml:space="preserve">大海捞针</t>
  </si>
  <si>
    <t xml:space="preserve">廉洁奉公</t>
  </si>
  <si>
    <t xml:space="preserve">心急火燎</t>
  </si>
  <si>
    <t xml:space="preserve">铜墙铁壁</t>
  </si>
  <si>
    <t xml:space="preserve">忘乎所以</t>
  </si>
  <si>
    <t xml:space="preserve">海市蜃楼</t>
  </si>
  <si>
    <t xml:space="preserve">毕其功于一役</t>
  </si>
  <si>
    <t xml:space="preserve">如临大敌</t>
  </si>
  <si>
    <t xml:space="preserve">励精图治</t>
  </si>
  <si>
    <t xml:space="preserve">大声疾呼</t>
  </si>
  <si>
    <t xml:space="preserve">兵不血刃</t>
  </si>
  <si>
    <t xml:space="preserve">不由分说</t>
  </si>
  <si>
    <t xml:space="preserve">一穷二白</t>
  </si>
  <si>
    <t xml:space="preserve">泥沙俱下</t>
  </si>
  <si>
    <t xml:space="preserve">知法犯法</t>
  </si>
  <si>
    <t xml:space="preserve">东倒西歪</t>
  </si>
  <si>
    <t xml:space="preserve">前仆后继</t>
  </si>
  <si>
    <t xml:space="preserve">临时抱佛脚</t>
  </si>
  <si>
    <t xml:space="preserve">饮鸩止渴</t>
  </si>
  <si>
    <t xml:space="preserve">漫无目的</t>
  </si>
  <si>
    <t xml:space="preserve">两手空空</t>
  </si>
  <si>
    <t xml:space="preserve">文房四宝</t>
  </si>
  <si>
    <t xml:space="preserve">大庭广众</t>
  </si>
  <si>
    <t xml:space="preserve">物尽其用</t>
  </si>
  <si>
    <t xml:space="preserve">孤立无援</t>
  </si>
  <si>
    <t xml:space="preserve">速战速决</t>
  </si>
  <si>
    <t xml:space="preserve">掌上明珠</t>
  </si>
  <si>
    <t xml:space="preserve">一扫而空</t>
  </si>
  <si>
    <t xml:space="preserve">坚不可摧</t>
  </si>
  <si>
    <t xml:space="preserve">瞻前顾后</t>
  </si>
  <si>
    <t xml:space="preserve">戒备森严</t>
  </si>
  <si>
    <t xml:space="preserve">天南地北</t>
  </si>
  <si>
    <t xml:space="preserve">照本宣科</t>
  </si>
  <si>
    <t xml:space="preserve">多多益善</t>
  </si>
  <si>
    <t xml:space="preserve">拿手好戏</t>
  </si>
  <si>
    <t xml:space="preserve">生龙活虎</t>
  </si>
  <si>
    <t xml:space="preserve">出生入死</t>
  </si>
  <si>
    <t xml:space="preserve">异乎寻常</t>
  </si>
  <si>
    <t xml:space="preserve">防微杜渐</t>
  </si>
  <si>
    <t xml:space="preserve">狼吞虎咽</t>
  </si>
  <si>
    <t xml:space="preserve">虚无缥缈</t>
  </si>
  <si>
    <t xml:space="preserve">喃喃自语</t>
  </si>
  <si>
    <t xml:space="preserve">轻举妄动</t>
  </si>
  <si>
    <t xml:space="preserve">一贫如洗</t>
  </si>
  <si>
    <t xml:space="preserve">长驱直入</t>
  </si>
  <si>
    <t xml:space="preserve">无地自容</t>
  </si>
  <si>
    <t xml:space="preserve">顶礼膜拜</t>
  </si>
  <si>
    <t xml:space="preserve">牢不可破</t>
  </si>
  <si>
    <t xml:space="preserve">神通广大</t>
  </si>
  <si>
    <t xml:space="preserve">巧夺天工</t>
  </si>
  <si>
    <t xml:space="preserve">平心静气</t>
  </si>
  <si>
    <t xml:space="preserve">口干舌燥</t>
  </si>
  <si>
    <t xml:space="preserve">四面楚歌</t>
  </si>
  <si>
    <t xml:space="preserve">人浮于事</t>
  </si>
  <si>
    <t xml:space="preserve">移花接木</t>
  </si>
  <si>
    <t xml:space="preserve">无以复加</t>
  </si>
  <si>
    <t xml:space="preserve">无所不包</t>
  </si>
  <si>
    <t xml:space="preserve">人人自危</t>
  </si>
  <si>
    <t xml:space="preserve">久别重逢</t>
  </si>
  <si>
    <t xml:space="preserve">一团和气</t>
  </si>
  <si>
    <t xml:space="preserve">大器晚成</t>
  </si>
  <si>
    <t xml:space="preserve">以逸待劳</t>
  </si>
  <si>
    <t xml:space="preserve">投其所好</t>
  </si>
  <si>
    <t xml:space="preserve">百年不遇</t>
  </si>
  <si>
    <t xml:space="preserve">烂熟于心</t>
  </si>
  <si>
    <t xml:space="preserve">若即若离</t>
  </si>
  <si>
    <t xml:space="preserve">杳无音信</t>
  </si>
  <si>
    <t xml:space="preserve">打退堂鼓</t>
  </si>
  <si>
    <t xml:space="preserve">上行下效</t>
  </si>
  <si>
    <t xml:space="preserve">随机应变</t>
  </si>
  <si>
    <t xml:space="preserve">发号施令</t>
  </si>
  <si>
    <t xml:space="preserve">水乳交融</t>
  </si>
  <si>
    <t xml:space="preserve">患难与共</t>
  </si>
  <si>
    <t xml:space="preserve">张灯结彩</t>
  </si>
  <si>
    <t xml:space="preserve">鱼米之乡</t>
  </si>
  <si>
    <t xml:space="preserve">虚张声势</t>
  </si>
  <si>
    <t xml:space="preserve">无伤大雅</t>
  </si>
  <si>
    <t xml:space="preserve">投桃报李</t>
  </si>
  <si>
    <t xml:space="preserve">随遇而安</t>
  </si>
  <si>
    <t xml:space="preserve">无法无天</t>
  </si>
  <si>
    <t xml:space="preserve">心灵手巧</t>
  </si>
  <si>
    <t xml:space="preserve">随行就市</t>
  </si>
  <si>
    <t xml:space="preserve">越俎代庖</t>
  </si>
  <si>
    <t xml:space="preserve">在所不惜</t>
  </si>
  <si>
    <t xml:space="preserve">风马牛不相及</t>
  </si>
  <si>
    <t xml:space="preserve">大快人心</t>
  </si>
  <si>
    <t xml:space="preserve">念念有词</t>
  </si>
  <si>
    <t xml:space="preserve">神乎其神</t>
  </si>
  <si>
    <t xml:space="preserve">千山万水</t>
  </si>
  <si>
    <t xml:space="preserve">神不知鬼不觉</t>
  </si>
  <si>
    <t xml:space="preserve">隐姓埋名</t>
  </si>
  <si>
    <t xml:space="preserve">不义之财</t>
  </si>
  <si>
    <t xml:space="preserve">完璧归赵</t>
  </si>
  <si>
    <t xml:space="preserve">火冒三丈</t>
  </si>
  <si>
    <t xml:space="preserve">快人快语</t>
  </si>
  <si>
    <t xml:space="preserve">大势已去</t>
  </si>
  <si>
    <t xml:space="preserve">蜂拥而上</t>
  </si>
  <si>
    <t xml:space="preserve">和盘托出</t>
  </si>
  <si>
    <t xml:space="preserve">切肤之痛</t>
  </si>
  <si>
    <t xml:space="preserve">地广人稀</t>
  </si>
  <si>
    <t xml:space="preserve">安家落户</t>
  </si>
  <si>
    <t xml:space="preserve">忍辱负重</t>
  </si>
  <si>
    <t xml:space="preserve">辗转反侧</t>
  </si>
  <si>
    <t xml:space="preserve">风光旖旎</t>
  </si>
  <si>
    <t xml:space="preserve">雍容华贵</t>
  </si>
  <si>
    <t xml:space="preserve">仁人志士</t>
  </si>
  <si>
    <t xml:space="preserve">举棋不定</t>
  </si>
  <si>
    <t xml:space="preserve">隔靴搔痒</t>
  </si>
  <si>
    <t xml:space="preserve">骑虎难下</t>
  </si>
  <si>
    <t xml:space="preserve">安于现状</t>
  </si>
  <si>
    <t xml:space="preserve">骄阳似火</t>
  </si>
  <si>
    <t xml:space="preserve">翻箱倒柜</t>
  </si>
  <si>
    <t xml:space="preserve">调兵遣将</t>
  </si>
  <si>
    <t xml:space="preserve">光彩照人</t>
  </si>
  <si>
    <t xml:space="preserve">默不作声</t>
  </si>
  <si>
    <t xml:space="preserve">不拘小节</t>
  </si>
  <si>
    <t xml:space="preserve">百无聊赖</t>
  </si>
  <si>
    <t xml:space="preserve">病入膏肓</t>
  </si>
  <si>
    <t xml:space="preserve">挂羊头卖狗肉</t>
  </si>
  <si>
    <t xml:space="preserve">心潮澎湃</t>
  </si>
  <si>
    <t xml:space="preserve">九死一生</t>
  </si>
  <si>
    <t xml:space="preserve">珠联璧合</t>
  </si>
  <si>
    <t xml:space="preserve">如雷贯耳</t>
  </si>
  <si>
    <t xml:space="preserve">相亲相爱</t>
  </si>
  <si>
    <t xml:space="preserve">借题发挥</t>
  </si>
  <si>
    <t xml:space="preserve">郁郁寡欢</t>
  </si>
  <si>
    <t xml:space="preserve">待人接物</t>
  </si>
  <si>
    <t xml:space="preserve">既成事实</t>
  </si>
  <si>
    <t xml:space="preserve">节衣缩食</t>
  </si>
  <si>
    <t xml:space="preserve">飞檐走壁</t>
  </si>
  <si>
    <t xml:space="preserve">万家灯火</t>
  </si>
  <si>
    <t xml:space="preserve">裹足不前</t>
  </si>
  <si>
    <t xml:space="preserve">扶危济困</t>
  </si>
  <si>
    <t xml:space="preserve">极乐世界</t>
  </si>
  <si>
    <t xml:space="preserve">尽人皆知</t>
  </si>
  <si>
    <t xml:space="preserve">千言万语</t>
  </si>
  <si>
    <t xml:space="preserve">心烦意乱</t>
  </si>
  <si>
    <t xml:space="preserve">酒足饭饱</t>
  </si>
  <si>
    <t xml:space="preserve">花言巧语</t>
  </si>
  <si>
    <t xml:space="preserve">一笑置之</t>
  </si>
  <si>
    <t xml:space="preserve">万事如意</t>
  </si>
  <si>
    <t xml:space="preserve">抑扬顿挫</t>
  </si>
  <si>
    <t xml:space="preserve">不胜其烦</t>
  </si>
  <si>
    <t xml:space="preserve">荷枪实弹</t>
  </si>
  <si>
    <t xml:space="preserve">废寝忘食</t>
  </si>
  <si>
    <t xml:space="preserve">妙不可言</t>
  </si>
  <si>
    <t xml:space="preserve">繁花似锦</t>
  </si>
  <si>
    <t xml:space="preserve">感人肺腑</t>
  </si>
  <si>
    <t xml:space="preserve">洁身自好</t>
  </si>
  <si>
    <t xml:space="preserve">逆水行舟</t>
  </si>
  <si>
    <t xml:space="preserve">艰难曲折</t>
  </si>
  <si>
    <t xml:space="preserve">家破人亡</t>
  </si>
  <si>
    <t xml:space="preserve">庐山真面目</t>
  </si>
  <si>
    <t xml:space="preserve">信口开河</t>
  </si>
  <si>
    <t xml:space="preserve">掩耳盗铃</t>
  </si>
  <si>
    <t xml:space="preserve">朝令夕改</t>
  </si>
  <si>
    <t xml:space="preserve">歪风邪气</t>
  </si>
  <si>
    <t xml:space="preserve">衣锦还乡</t>
  </si>
  <si>
    <t xml:space="preserve">趁火打劫</t>
  </si>
  <si>
    <t xml:space="preserve">慢条斯理</t>
  </si>
  <si>
    <t xml:space="preserve">得意门生</t>
  </si>
  <si>
    <t xml:space="preserve">知难而退</t>
  </si>
  <si>
    <t xml:space="preserve">四分五裂</t>
  </si>
  <si>
    <t xml:space="preserve">胡言乱语</t>
  </si>
  <si>
    <t xml:space="preserve">不得人心</t>
  </si>
  <si>
    <t xml:space="preserve">开宗明义</t>
  </si>
  <si>
    <t xml:space="preserve">跋山涉水</t>
  </si>
  <si>
    <t xml:space="preserve">鬼鬼祟祟</t>
  </si>
  <si>
    <t xml:space="preserve">一丝一毫</t>
  </si>
  <si>
    <t xml:space="preserve">竭泽而渔</t>
  </si>
  <si>
    <t xml:space="preserve">天灾人祸</t>
  </si>
  <si>
    <t xml:space="preserve">自私自利</t>
  </si>
  <si>
    <t xml:space="preserve">五谷丰登</t>
  </si>
  <si>
    <t xml:space="preserve">点石成金</t>
  </si>
  <si>
    <t xml:space="preserve">良家妇女</t>
  </si>
  <si>
    <t xml:space="preserve">喜上眉梢</t>
  </si>
  <si>
    <t xml:space="preserve">敷衍塞责</t>
  </si>
  <si>
    <t xml:space="preserve">言听计从</t>
  </si>
  <si>
    <t xml:space="preserve">愁眉不展</t>
  </si>
  <si>
    <t xml:space="preserve">弱不禁风</t>
  </si>
  <si>
    <t xml:space="preserve">心狠手辣</t>
  </si>
  <si>
    <t xml:space="preserve">无边无际</t>
  </si>
  <si>
    <t xml:space="preserve">放任自流</t>
  </si>
  <si>
    <t xml:space="preserve">愁眉苦脸</t>
  </si>
  <si>
    <t xml:space="preserve">深情厚谊</t>
  </si>
  <si>
    <t xml:space="preserve">郑重其事</t>
  </si>
  <si>
    <t xml:space="preserve">重于泰山</t>
  </si>
  <si>
    <t xml:space="preserve">有备无患</t>
  </si>
  <si>
    <t xml:space="preserve">天真烂漫</t>
  </si>
  <si>
    <t xml:space="preserve">死去活来</t>
  </si>
  <si>
    <t xml:space="preserve">哑口无言</t>
  </si>
  <si>
    <t xml:space="preserve">老泪纵横</t>
  </si>
  <si>
    <t xml:space="preserve">捷足先登</t>
  </si>
  <si>
    <t xml:space="preserve">高人一等</t>
  </si>
  <si>
    <t xml:space="preserve">大家闺秀</t>
  </si>
  <si>
    <t xml:space="preserve">改朝换代</t>
  </si>
  <si>
    <t xml:space="preserve">稀稀拉拉</t>
  </si>
  <si>
    <t xml:space="preserve">嗷嗷待哺</t>
  </si>
  <si>
    <t xml:space="preserve">一问三不知</t>
  </si>
  <si>
    <t xml:space="preserve">惊弓之鸟</t>
  </si>
  <si>
    <t xml:space="preserve">百废待兴</t>
  </si>
  <si>
    <t xml:space="preserve">关门大吉</t>
  </si>
  <si>
    <t xml:space="preserve">落落大方</t>
  </si>
  <si>
    <t xml:space="preserve">过街老鼠</t>
  </si>
  <si>
    <t xml:space="preserve">生死关头</t>
  </si>
  <si>
    <t xml:space="preserve">衣食父母</t>
  </si>
  <si>
    <t xml:space="preserve">张冠李戴</t>
  </si>
  <si>
    <t xml:space="preserve">休戚与共</t>
  </si>
  <si>
    <t xml:space="preserve">康庄大道</t>
  </si>
  <si>
    <t xml:space="preserve">锣鼓喧天</t>
  </si>
  <si>
    <t xml:space="preserve">出言不逊</t>
  </si>
  <si>
    <t xml:space="preserve">好高骛远</t>
  </si>
  <si>
    <t xml:space="preserve">如梦初醒</t>
  </si>
  <si>
    <t xml:space="preserve">土崩瓦解</t>
  </si>
  <si>
    <t xml:space="preserve">严丝合缝</t>
  </si>
  <si>
    <t xml:space="preserve">恻隐之心</t>
  </si>
  <si>
    <t xml:space="preserve">张牙舞爪</t>
  </si>
  <si>
    <t xml:space="preserve">不远千里</t>
  </si>
  <si>
    <t xml:space="preserve">体无完肤</t>
  </si>
  <si>
    <t xml:space="preserve">刀光剑影</t>
  </si>
  <si>
    <t xml:space="preserve">眼中钉</t>
  </si>
  <si>
    <t xml:space="preserve">宾至如归</t>
  </si>
  <si>
    <t xml:space="preserve">吞吞吐吐</t>
  </si>
  <si>
    <t xml:space="preserve">风吹雨打</t>
  </si>
  <si>
    <t xml:space="preserve">墨守成规</t>
  </si>
  <si>
    <t xml:space="preserve">威风凛凛</t>
  </si>
  <si>
    <t xml:space="preserve">登堂入室</t>
  </si>
  <si>
    <t xml:space="preserve">滥竽充数</t>
  </si>
  <si>
    <t xml:space="preserve">初生牛犊不怕虎</t>
  </si>
  <si>
    <t xml:space="preserve">硕果仅存</t>
  </si>
  <si>
    <t xml:space="preserve">得过且过</t>
  </si>
  <si>
    <t xml:space="preserve">千夫所指</t>
  </si>
  <si>
    <t xml:space="preserve">生死攸关</t>
  </si>
  <si>
    <t xml:space="preserve">地动山摇</t>
  </si>
  <si>
    <t xml:space="preserve">达官贵人</t>
  </si>
  <si>
    <t xml:space="preserve">五脏六腑</t>
  </si>
  <si>
    <t xml:space="preserve">久经沙场</t>
  </si>
  <si>
    <t xml:space="preserve">天有不测风云</t>
  </si>
  <si>
    <t xml:space="preserve">答非所问</t>
  </si>
  <si>
    <t xml:space="preserve">坚忍不拔</t>
  </si>
  <si>
    <t xml:space="preserve">昭然若揭</t>
  </si>
  <si>
    <t xml:space="preserve">充耳不闻</t>
  </si>
  <si>
    <t xml:space="preserve">吹毛求疵</t>
  </si>
  <si>
    <t xml:space="preserve">乐善好施</t>
  </si>
  <si>
    <t xml:space="preserve">迅雷不及掩耳</t>
  </si>
  <si>
    <t xml:space="preserve">深居简出</t>
  </si>
  <si>
    <t xml:space="preserve">一板一眼</t>
  </si>
  <si>
    <t xml:space="preserve">曲高和寡</t>
  </si>
  <si>
    <t xml:space="preserve">人心所向</t>
  </si>
  <si>
    <t xml:space="preserve">喜新厌旧</t>
  </si>
  <si>
    <t xml:space="preserve">妄自菲薄</t>
  </si>
  <si>
    <t xml:space="preserve">举国上下</t>
  </si>
  <si>
    <t xml:space="preserve">一泻千里</t>
  </si>
  <si>
    <t xml:space="preserve">心直口快</t>
  </si>
  <si>
    <t xml:space="preserve">闪烁其词</t>
  </si>
  <si>
    <t xml:space="preserve">狮子大开口</t>
  </si>
  <si>
    <t xml:space="preserve">出奇制胜</t>
  </si>
  <si>
    <t xml:space="preserve">见贤思齐</t>
  </si>
  <si>
    <t xml:space="preserve">慌不择路</t>
  </si>
  <si>
    <t xml:space="preserve">忘年交</t>
  </si>
  <si>
    <t xml:space="preserve">金蝉脱壳</t>
  </si>
  <si>
    <t xml:space="preserve">万马奔腾</t>
  </si>
  <si>
    <t xml:space="preserve">国泰民安</t>
  </si>
  <si>
    <t xml:space="preserve">一针一线</t>
  </si>
  <si>
    <t xml:space="preserve">曲径通幽</t>
  </si>
  <si>
    <t xml:space="preserve">奇形怪状</t>
  </si>
  <si>
    <t xml:space="preserve">弱肉强食</t>
  </si>
  <si>
    <t xml:space="preserve">真才实学</t>
  </si>
  <si>
    <t xml:space="preserve">劈头盖脸</t>
  </si>
  <si>
    <t xml:space="preserve">力排众议</t>
  </si>
  <si>
    <t xml:space="preserve">以儆效尤</t>
  </si>
  <si>
    <t xml:space="preserve">后继无人</t>
  </si>
  <si>
    <t xml:space="preserve">自知之明</t>
  </si>
  <si>
    <t xml:space="preserve">浑浑噩噩</t>
  </si>
  <si>
    <t xml:space="preserve">冷眼旁观</t>
  </si>
  <si>
    <t xml:space="preserve">肺腑之言</t>
  </si>
  <si>
    <t xml:space="preserve">暴风骤雨</t>
  </si>
  <si>
    <t xml:space="preserve">倾盆大雨</t>
  </si>
  <si>
    <t xml:space="preserve">远见卓识</t>
  </si>
  <si>
    <t xml:space="preserve">书香门第</t>
  </si>
  <si>
    <t xml:space="preserve">落井下石</t>
  </si>
  <si>
    <t xml:space="preserve">强弩之末</t>
  </si>
  <si>
    <t xml:space="preserve">后发制人</t>
  </si>
  <si>
    <t xml:space="preserve">众口一词</t>
  </si>
  <si>
    <t xml:space="preserve">哀鸿遍野</t>
  </si>
  <si>
    <t xml:space="preserve">求贤若渴</t>
  </si>
  <si>
    <t xml:space="preserve">简明扼要</t>
  </si>
  <si>
    <t xml:space="preserve">积劳成疾</t>
  </si>
  <si>
    <t xml:space="preserve">诚心诚意</t>
  </si>
  <si>
    <t xml:space="preserve">老当益壮</t>
  </si>
  <si>
    <t xml:space="preserve">生不逢时</t>
  </si>
  <si>
    <t xml:space="preserve">己所不欲，勿施于人</t>
  </si>
  <si>
    <t xml:space="preserve">满不在乎</t>
  </si>
  <si>
    <t xml:space="preserve">老实巴交</t>
  </si>
  <si>
    <t xml:space="preserve">养精蓄锐</t>
  </si>
  <si>
    <t xml:space="preserve">千锤百炼</t>
  </si>
  <si>
    <t xml:space="preserve">添油加醋</t>
  </si>
  <si>
    <t xml:space="preserve">笑容可掬</t>
  </si>
  <si>
    <t xml:space="preserve">眼疾手快</t>
  </si>
  <si>
    <t xml:space="preserve">锋芒毕露</t>
  </si>
  <si>
    <t xml:space="preserve">过犹不及</t>
  </si>
  <si>
    <t xml:space="preserve">八九不离十</t>
  </si>
  <si>
    <t xml:space="preserve">称兄道弟</t>
  </si>
  <si>
    <t xml:space="preserve">有名无实</t>
  </si>
  <si>
    <t xml:space="preserve">令人作呕</t>
  </si>
  <si>
    <t xml:space="preserve">恨铁不成钢</t>
  </si>
  <si>
    <t xml:space="preserve">落荒而逃</t>
  </si>
  <si>
    <t xml:space="preserve">娇生惯养</t>
  </si>
  <si>
    <t xml:space="preserve">招摇过市</t>
  </si>
  <si>
    <t xml:space="preserve">一往情深</t>
  </si>
  <si>
    <t xml:space="preserve">战无不胜</t>
  </si>
  <si>
    <t xml:space="preserve">例行公事</t>
  </si>
  <si>
    <t xml:space="preserve">弄巧成拙</t>
  </si>
  <si>
    <t xml:space="preserve">思前想后</t>
  </si>
  <si>
    <t xml:space="preserve">付诸东流</t>
  </si>
  <si>
    <t xml:space="preserve">望眼欲穿</t>
  </si>
  <si>
    <t xml:space="preserve">顺水推舟</t>
  </si>
  <si>
    <t xml:space="preserve">独断专行</t>
  </si>
  <si>
    <t xml:space="preserve">苦中作乐</t>
  </si>
  <si>
    <t xml:space="preserve">独来独往</t>
  </si>
  <si>
    <t xml:space="preserve">才子佳人</t>
  </si>
  <si>
    <t xml:space="preserve">后悔莫及</t>
  </si>
  <si>
    <t xml:space="preserve">泪如雨下</t>
  </si>
  <si>
    <t xml:space="preserve">东躲西藏</t>
  </si>
  <si>
    <t xml:space="preserve">炯炯有神</t>
  </si>
  <si>
    <t xml:space="preserve">踉踉跄跄</t>
  </si>
  <si>
    <t xml:space="preserve">故弄玄虚</t>
  </si>
  <si>
    <t xml:space="preserve">起承转合</t>
  </si>
  <si>
    <t xml:space="preserve">风流倜傥</t>
  </si>
  <si>
    <t xml:space="preserve">穷困潦倒</t>
  </si>
  <si>
    <t xml:space="preserve">石破天惊</t>
  </si>
  <si>
    <t xml:space="preserve">远亲不如近邻</t>
  </si>
  <si>
    <t xml:space="preserve">真心诚意</t>
  </si>
  <si>
    <t xml:space="preserve">济济一堂</t>
  </si>
  <si>
    <t xml:space="preserve">长篇大论</t>
  </si>
  <si>
    <t xml:space="preserve">人高马大</t>
  </si>
  <si>
    <t xml:space="preserve">一马平川</t>
  </si>
  <si>
    <t xml:space="preserve">好大喜功</t>
  </si>
  <si>
    <t xml:space="preserve">反戈一击</t>
  </si>
  <si>
    <t xml:space="preserve">勃然大怒</t>
  </si>
  <si>
    <t xml:space="preserve">明辨是非</t>
  </si>
  <si>
    <t xml:space="preserve">小巧玲珑</t>
  </si>
  <si>
    <t xml:space="preserve">摧枯拉朽</t>
  </si>
  <si>
    <t xml:space="preserve">略胜一筹</t>
  </si>
  <si>
    <t xml:space="preserve">空前绝后</t>
  </si>
  <si>
    <t xml:space="preserve">光明磊落</t>
  </si>
  <si>
    <t xml:space="preserve">大呼小叫</t>
  </si>
  <si>
    <t xml:space="preserve">众星捧月</t>
  </si>
  <si>
    <t xml:space="preserve">急流勇退</t>
  </si>
  <si>
    <t xml:space="preserve">勉为其难</t>
  </si>
  <si>
    <t xml:space="preserve">遮天蔽日</t>
  </si>
  <si>
    <t xml:space="preserve">同仇敌忾</t>
  </si>
  <si>
    <t xml:space="preserve">纵横捭阖</t>
  </si>
  <si>
    <t xml:space="preserve">丝丝入扣</t>
  </si>
  <si>
    <t xml:space="preserve">察言观色</t>
  </si>
  <si>
    <t xml:space="preserve">尔虞我诈</t>
  </si>
  <si>
    <t xml:space="preserve">人心向背</t>
  </si>
  <si>
    <t xml:space="preserve">鞭长莫及</t>
  </si>
  <si>
    <t xml:space="preserve">蓬头垢面</t>
  </si>
  <si>
    <t xml:space="preserve">闭门谢客</t>
  </si>
  <si>
    <t xml:space="preserve">永垂不朽</t>
  </si>
  <si>
    <t xml:space="preserve">显山露水</t>
  </si>
  <si>
    <t xml:space="preserve">音容笑貌</t>
  </si>
  <si>
    <t xml:space="preserve">别有洞天</t>
  </si>
  <si>
    <t xml:space="preserve">峥嵘岁月</t>
  </si>
  <si>
    <t xml:space="preserve">煽风点火</t>
  </si>
  <si>
    <t xml:space="preserve">浩如烟海</t>
  </si>
  <si>
    <t xml:space="preserve">先见之明</t>
  </si>
  <si>
    <t xml:space="preserve">与世无争</t>
  </si>
  <si>
    <t xml:space="preserve">短小精悍</t>
  </si>
  <si>
    <t xml:space="preserve">诚惶诚恐</t>
  </si>
  <si>
    <t xml:space="preserve">意气用事</t>
  </si>
  <si>
    <t xml:space="preserve">明查暗访</t>
  </si>
  <si>
    <t xml:space="preserve">劫富济贫</t>
  </si>
  <si>
    <t xml:space="preserve">血气方刚</t>
  </si>
  <si>
    <t xml:space="preserve">前呼后拥</t>
  </si>
  <si>
    <t xml:space="preserve">动手动脚</t>
  </si>
  <si>
    <t xml:space="preserve">画蛇添足</t>
  </si>
  <si>
    <t xml:space="preserve">十万八千里</t>
  </si>
  <si>
    <t xml:space="preserve">令人神往</t>
  </si>
  <si>
    <t xml:space="preserve">浓妆艳抹</t>
  </si>
  <si>
    <t xml:space="preserve">舍生忘死</t>
  </si>
  <si>
    <t xml:space="preserve">锦绣山河</t>
  </si>
  <si>
    <t xml:space="preserve">怒火中烧</t>
  </si>
  <si>
    <t xml:space="preserve">不堪入目</t>
  </si>
  <si>
    <t xml:space="preserve">穷凶极恶</t>
  </si>
  <si>
    <t xml:space="preserve">绝处逢生</t>
  </si>
  <si>
    <t xml:space="preserve">量入为出</t>
  </si>
  <si>
    <t xml:space="preserve">下不为例</t>
  </si>
  <si>
    <t xml:space="preserve">事倍功半</t>
  </si>
  <si>
    <t xml:space="preserve">听天由命</t>
  </si>
  <si>
    <t xml:space="preserve">铁板一块</t>
  </si>
  <si>
    <t xml:space="preserve">不足为怪</t>
  </si>
  <si>
    <t xml:space="preserve">连绵不断</t>
  </si>
  <si>
    <t xml:space="preserve">焦躁不安</t>
  </si>
  <si>
    <t xml:space="preserve">非同小可</t>
  </si>
  <si>
    <t xml:space="preserve">不卑不亢</t>
  </si>
  <si>
    <t xml:space="preserve">有气无力</t>
  </si>
  <si>
    <t xml:space="preserve">引经据典</t>
  </si>
  <si>
    <t xml:space="preserve">百里挑一</t>
  </si>
  <si>
    <t xml:space="preserve">落叶归根</t>
  </si>
  <si>
    <t xml:space="preserve">高谈阔论</t>
  </si>
  <si>
    <t xml:space="preserve">坐享其成</t>
  </si>
  <si>
    <t xml:space="preserve">山穷水尽</t>
  </si>
  <si>
    <t xml:space="preserve">鼎力相助</t>
  </si>
  <si>
    <t xml:space="preserve">传宗接代</t>
  </si>
  <si>
    <t xml:space="preserve">言行一致</t>
  </si>
  <si>
    <t xml:space="preserve">巧妇难为无米之炊</t>
  </si>
  <si>
    <t xml:space="preserve">机不可失</t>
  </si>
  <si>
    <t xml:space="preserve">不知所终</t>
  </si>
  <si>
    <t xml:space="preserve">临危不惧</t>
  </si>
  <si>
    <t xml:space="preserve">藏污纳垢</t>
  </si>
  <si>
    <t xml:space="preserve">苦尽甘来</t>
  </si>
  <si>
    <t xml:space="preserve">以邻为壑</t>
  </si>
  <si>
    <t xml:space="preserve">丰衣足食</t>
  </si>
  <si>
    <t xml:space="preserve">夸夸其谈</t>
  </si>
  <si>
    <t xml:space="preserve">不修边幅</t>
  </si>
  <si>
    <t xml:space="preserve">深更半夜</t>
  </si>
  <si>
    <t xml:space="preserve">委曲求全</t>
  </si>
  <si>
    <t xml:space="preserve">打情骂俏</t>
  </si>
  <si>
    <t xml:space="preserve">阳春白雪</t>
  </si>
  <si>
    <t xml:space="preserve">愚公移山</t>
  </si>
  <si>
    <t xml:space="preserve">死气沉沉</t>
  </si>
  <si>
    <t xml:space="preserve">人杰地灵</t>
  </si>
  <si>
    <t xml:space="preserve">说一不二</t>
  </si>
  <si>
    <t xml:space="preserve">各得其所</t>
  </si>
  <si>
    <t xml:space="preserve">衣衫褴褛</t>
  </si>
  <si>
    <t xml:space="preserve">东奔西走</t>
  </si>
  <si>
    <t xml:space="preserve">韬光养晦</t>
  </si>
  <si>
    <t xml:space="preserve">焦虑不安</t>
  </si>
  <si>
    <t xml:space="preserve">斗志昂扬</t>
  </si>
  <si>
    <t xml:space="preserve">天生丽质</t>
  </si>
  <si>
    <t xml:space="preserve">唉声叹气</t>
  </si>
  <si>
    <t xml:space="preserve">另眼相看</t>
  </si>
  <si>
    <t xml:space="preserve">改弦更张</t>
  </si>
  <si>
    <t xml:space="preserve">春寒料峭</t>
  </si>
  <si>
    <t xml:space="preserve">处变不惊</t>
  </si>
  <si>
    <t xml:space="preserve">战火纷飞</t>
  </si>
  <si>
    <t xml:space="preserve">万劫不复</t>
  </si>
  <si>
    <t xml:space="preserve">长袖善舞</t>
  </si>
  <si>
    <t xml:space="preserve">执迷不悟</t>
  </si>
  <si>
    <t xml:space="preserve">因小失大</t>
  </si>
  <si>
    <t xml:space="preserve">一年半载</t>
  </si>
  <si>
    <t xml:space="preserve">家徒四壁</t>
  </si>
  <si>
    <t xml:space="preserve">狼狈不堪</t>
  </si>
  <si>
    <t xml:space="preserve">桃李满天下</t>
  </si>
  <si>
    <t xml:space="preserve">当头棒喝</t>
  </si>
  <si>
    <t xml:space="preserve">含苞待放</t>
  </si>
  <si>
    <t xml:space="preserve">物极必反</t>
  </si>
  <si>
    <t xml:space="preserve">麻木不仁</t>
  </si>
  <si>
    <t xml:space="preserve">貌合神离</t>
  </si>
  <si>
    <t xml:space="preserve">一念之差</t>
  </si>
  <si>
    <t xml:space="preserve">孤芳自赏</t>
  </si>
  <si>
    <t xml:space="preserve">不二法门</t>
  </si>
  <si>
    <t xml:space="preserve">春风化雨</t>
  </si>
  <si>
    <t xml:space="preserve">马马虎虎</t>
  </si>
  <si>
    <t xml:space="preserve">抛砖引玉</t>
  </si>
  <si>
    <t xml:space="preserve">离经叛道</t>
  </si>
  <si>
    <t xml:space="preserve">多此一举</t>
  </si>
  <si>
    <t xml:space="preserve">三顾茅庐</t>
  </si>
  <si>
    <t xml:space="preserve">垂涎三尺</t>
  </si>
  <si>
    <t xml:space="preserve">深不可测</t>
  </si>
  <si>
    <t xml:space="preserve">宠辱不惊</t>
  </si>
  <si>
    <t xml:space="preserve">口若悬河</t>
  </si>
  <si>
    <t xml:space="preserve">无依无靠</t>
  </si>
  <si>
    <t xml:space="preserve">九牛二虎之力</t>
  </si>
  <si>
    <t xml:space="preserve">费尽心机</t>
  </si>
  <si>
    <t xml:space="preserve">拍案叫绝</t>
  </si>
  <si>
    <t xml:space="preserve">装模作样</t>
  </si>
  <si>
    <t xml:space="preserve">利欲熏心</t>
  </si>
  <si>
    <t xml:space="preserve">触景生情</t>
  </si>
  <si>
    <t xml:space="preserve">谈天说地</t>
  </si>
  <si>
    <t xml:space="preserve">好吃懒做</t>
  </si>
  <si>
    <t xml:space="preserve">心花怒放</t>
  </si>
  <si>
    <t xml:space="preserve">绝口不提</t>
  </si>
  <si>
    <t xml:space="preserve">洗心革面</t>
  </si>
  <si>
    <t xml:space="preserve">言之有物</t>
  </si>
  <si>
    <t xml:space="preserve">钻牛角尖</t>
  </si>
  <si>
    <t xml:space="preserve">直来直去</t>
  </si>
  <si>
    <t xml:space="preserve">好好先生</t>
  </si>
  <si>
    <t xml:space="preserve">针尖对麦芒</t>
  </si>
  <si>
    <t xml:space="preserve">汪洋大海</t>
  </si>
  <si>
    <t xml:space="preserve">深仇大恨</t>
  </si>
  <si>
    <t xml:space="preserve">麻痹大意</t>
  </si>
  <si>
    <t xml:space="preserve">损人利己</t>
  </si>
  <si>
    <t xml:space="preserve">山呼海啸</t>
  </si>
  <si>
    <t xml:space="preserve">茅塞顿开</t>
  </si>
  <si>
    <t xml:space="preserve">纷纷扬扬</t>
  </si>
  <si>
    <t xml:space="preserve">残缺不全</t>
  </si>
  <si>
    <t xml:space="preserve">人尽其才</t>
  </si>
  <si>
    <t xml:space="preserve">醍醐灌顶</t>
  </si>
  <si>
    <t xml:space="preserve">盖棺定论</t>
  </si>
  <si>
    <t xml:space="preserve">粉身碎骨</t>
  </si>
  <si>
    <t xml:space="preserve">百尺竿头</t>
  </si>
  <si>
    <t xml:space="preserve">相见恨晚</t>
  </si>
  <si>
    <t xml:space="preserve">老谋深算</t>
  </si>
  <si>
    <t xml:space="preserve">得意忘形</t>
  </si>
  <si>
    <t xml:space="preserve">知无不言</t>
  </si>
  <si>
    <t xml:space="preserve">歌舞升平</t>
  </si>
  <si>
    <t xml:space="preserve">匠心独运</t>
  </si>
  <si>
    <t xml:space="preserve">兴师动众</t>
  </si>
  <si>
    <t xml:space="preserve">胆大妄为</t>
  </si>
  <si>
    <t xml:space="preserve">蝇头小利</t>
  </si>
  <si>
    <t xml:space="preserve">风餐露宿</t>
  </si>
  <si>
    <t xml:space="preserve">贪官污吏</t>
  </si>
  <si>
    <t xml:space="preserve">怡然自得</t>
  </si>
  <si>
    <t xml:space="preserve">一面之词</t>
  </si>
  <si>
    <t xml:space="preserve">分秒必争</t>
  </si>
  <si>
    <t xml:space="preserve">厚此薄彼</t>
  </si>
  <si>
    <t xml:space="preserve">百年大计</t>
  </si>
  <si>
    <t xml:space="preserve">自投罗网</t>
  </si>
  <si>
    <t xml:space="preserve">婆婆妈妈</t>
  </si>
  <si>
    <t xml:space="preserve">任人唯亲</t>
  </si>
  <si>
    <t xml:space="preserve">得意洋洋</t>
  </si>
  <si>
    <t xml:space="preserve">江河日下</t>
  </si>
  <si>
    <t xml:space="preserve">筚路蓝缕</t>
  </si>
  <si>
    <t xml:space="preserve">情投意合</t>
  </si>
  <si>
    <t xml:space="preserve">辨别真伪</t>
  </si>
  <si>
    <t xml:space="preserve">先下手为强</t>
  </si>
  <si>
    <t xml:space="preserve">长生不老</t>
  </si>
  <si>
    <t xml:space="preserve">深谋远虑</t>
  </si>
  <si>
    <t xml:space="preserve">无名英雄</t>
  </si>
  <si>
    <t xml:space="preserve">形单影只</t>
  </si>
  <si>
    <t xml:space="preserve">超凡脱俗</t>
  </si>
  <si>
    <t xml:space="preserve">原形毕露</t>
  </si>
  <si>
    <t xml:space="preserve">好事多磨</t>
  </si>
  <si>
    <t xml:space="preserve">自作聪明</t>
  </si>
  <si>
    <t xml:space="preserve">因祸得福</t>
  </si>
  <si>
    <t xml:space="preserve">似懂非懂</t>
  </si>
  <si>
    <t xml:space="preserve">时隐时现</t>
  </si>
  <si>
    <t xml:space="preserve">优哉游哉</t>
  </si>
  <si>
    <t xml:space="preserve">身败名裂</t>
  </si>
  <si>
    <t xml:space="preserve">舍本逐末</t>
  </si>
  <si>
    <t xml:space="preserve">不着边际</t>
  </si>
  <si>
    <t xml:space="preserve">破镜重圆</t>
  </si>
  <si>
    <t xml:space="preserve">旗开得胜</t>
  </si>
  <si>
    <t xml:space="preserve">暴跳如雷</t>
  </si>
  <si>
    <t xml:space="preserve">劫后余生</t>
  </si>
  <si>
    <t xml:space="preserve">饮水思源</t>
  </si>
  <si>
    <t xml:space="preserve">后患无穷</t>
  </si>
  <si>
    <t xml:space="preserve">成双成对</t>
  </si>
  <si>
    <t xml:space="preserve">歪门邪道</t>
  </si>
  <si>
    <t xml:space="preserve">过五关斩六将</t>
  </si>
  <si>
    <t xml:space="preserve">故伎重演</t>
  </si>
  <si>
    <t xml:space="preserve">内外交困</t>
  </si>
  <si>
    <t xml:space="preserve">死心塌地</t>
  </si>
  <si>
    <t xml:space="preserve">广开言路</t>
  </si>
  <si>
    <t xml:space="preserve">满口答应</t>
  </si>
  <si>
    <t xml:space="preserve">精疲力尽</t>
  </si>
  <si>
    <t xml:space="preserve">南来北往</t>
  </si>
  <si>
    <t xml:space="preserve">一本万利</t>
  </si>
  <si>
    <t xml:space="preserve">里应外合</t>
  </si>
  <si>
    <t xml:space="preserve">怀才不遇</t>
  </si>
  <si>
    <t xml:space="preserve">威风八面</t>
  </si>
  <si>
    <t xml:space="preserve">浮光掠影</t>
  </si>
  <si>
    <t xml:space="preserve">摇头晃脑</t>
  </si>
  <si>
    <t xml:space="preserve">一箭双雕</t>
  </si>
  <si>
    <t xml:space="preserve">顾虑重重</t>
  </si>
  <si>
    <t xml:space="preserve">昏昏沉沉</t>
  </si>
  <si>
    <t xml:space="preserve">近水楼台先得月</t>
  </si>
  <si>
    <t xml:space="preserve">舍己救人</t>
  </si>
  <si>
    <t xml:space="preserve">灯火辉煌</t>
  </si>
  <si>
    <t xml:space="preserve">历经沧桑</t>
  </si>
  <si>
    <t xml:space="preserve">繁文缛节</t>
  </si>
  <si>
    <t xml:space="preserve">刚正不阿</t>
  </si>
  <si>
    <t xml:space="preserve">古香古色</t>
  </si>
  <si>
    <t xml:space="preserve">小鸟依人</t>
  </si>
  <si>
    <t xml:space="preserve">醉翁之意不在酒</t>
  </si>
  <si>
    <t xml:space="preserve">爱憎分明</t>
  </si>
  <si>
    <t xml:space="preserve">争强好胜</t>
  </si>
  <si>
    <t xml:space="preserve">天罗地网</t>
  </si>
  <si>
    <t xml:space="preserve">万变不离其宗</t>
  </si>
  <si>
    <t xml:space="preserve">大腹便便</t>
  </si>
  <si>
    <t xml:space="preserve">忧国忧民</t>
  </si>
  <si>
    <t xml:space="preserve">眼高手低</t>
  </si>
  <si>
    <t xml:space="preserve">万紫千红</t>
  </si>
  <si>
    <t xml:space="preserve">肝胆相照</t>
  </si>
  <si>
    <t xml:space="preserve">兼而有之</t>
  </si>
  <si>
    <t xml:space="preserve">乐不可支</t>
  </si>
  <si>
    <t xml:space="preserve">穷途末路</t>
  </si>
  <si>
    <t xml:space="preserve">伯仲之间</t>
  </si>
  <si>
    <t xml:space="preserve">聪明伶俐</t>
  </si>
  <si>
    <t xml:space="preserve">依然如故</t>
  </si>
  <si>
    <t xml:space="preserve">无师自通</t>
  </si>
  <si>
    <t xml:space="preserve">儿女情长</t>
  </si>
  <si>
    <t xml:space="preserve">平步青云</t>
  </si>
  <si>
    <t xml:space="preserve">奇装异服</t>
  </si>
  <si>
    <t xml:space="preserve">私心杂念</t>
  </si>
  <si>
    <t xml:space="preserve">坐冷板凳</t>
  </si>
  <si>
    <t xml:space="preserve">古为今用</t>
  </si>
  <si>
    <t xml:space="preserve">一唱一和</t>
  </si>
  <si>
    <t xml:space="preserve">体贴入微</t>
  </si>
  <si>
    <t xml:space="preserve">无坚不摧</t>
  </si>
  <si>
    <t xml:space="preserve">悲喜交加</t>
  </si>
  <si>
    <t xml:space="preserve">鸡飞狗跳</t>
  </si>
  <si>
    <t xml:space="preserve">各为其主</t>
  </si>
  <si>
    <t xml:space="preserve">妻离子散</t>
  </si>
  <si>
    <t xml:space="preserve">心神不宁</t>
  </si>
  <si>
    <t xml:space="preserve">休戚相关</t>
  </si>
  <si>
    <t xml:space="preserve">畏首畏尾</t>
  </si>
  <si>
    <t xml:space="preserve">大而化之</t>
  </si>
  <si>
    <t xml:space="preserve">一潭死水</t>
  </si>
  <si>
    <t xml:space="preserve">飞黄腾达</t>
  </si>
  <si>
    <t xml:space="preserve">悬崖勒马</t>
  </si>
  <si>
    <t xml:space="preserve">白头偕老</t>
  </si>
  <si>
    <t xml:space="preserve">鸡犬升天</t>
  </si>
  <si>
    <t xml:space="preserve">牵肠挂肚</t>
  </si>
  <si>
    <t xml:space="preserve">不分青红皂白</t>
  </si>
  <si>
    <t xml:space="preserve">腥风血雨</t>
  </si>
  <si>
    <t xml:space="preserve">养尊处优</t>
  </si>
  <si>
    <t xml:space="preserve">高风亮节</t>
  </si>
  <si>
    <t xml:space="preserve">兼容并包</t>
  </si>
  <si>
    <t xml:space="preserve">粗茶淡饭</t>
  </si>
  <si>
    <t xml:space="preserve">暮气沉沉</t>
  </si>
  <si>
    <t xml:space="preserve">盛极一时</t>
  </si>
  <si>
    <t xml:space="preserve">趾高气扬</t>
  </si>
  <si>
    <t xml:space="preserve">从长计议</t>
  </si>
  <si>
    <t xml:space="preserve">易如反掌</t>
  </si>
  <si>
    <t xml:space="preserve">开天辟地</t>
  </si>
  <si>
    <t xml:space="preserve">其乐无穷</t>
  </si>
  <si>
    <t xml:space="preserve">寸草不生</t>
  </si>
  <si>
    <t xml:space="preserve">经年累月</t>
  </si>
  <si>
    <t xml:space="preserve">颐指气使</t>
  </si>
  <si>
    <t xml:space="preserve">冒天下之大不韪</t>
  </si>
  <si>
    <t xml:space="preserve">残垣断壁</t>
  </si>
  <si>
    <t xml:space="preserve">寅吃卯粮</t>
  </si>
  <si>
    <t xml:space="preserve">赔了夫人又折兵</t>
  </si>
  <si>
    <t xml:space="preserve">一言难尽</t>
  </si>
  <si>
    <t xml:space="preserve">返老还童</t>
  </si>
  <si>
    <t xml:space="preserve">大材小用</t>
  </si>
  <si>
    <t xml:space="preserve">克己奉公</t>
  </si>
  <si>
    <t xml:space="preserve">草木皆兵</t>
  </si>
  <si>
    <t xml:space="preserve">待价而沽</t>
  </si>
  <si>
    <t xml:space="preserve">鼻青脸肿</t>
  </si>
  <si>
    <t xml:space="preserve">众叛亲离</t>
  </si>
  <si>
    <t xml:space="preserve">概莫能外</t>
  </si>
  <si>
    <t xml:space="preserve">好说歹说</t>
  </si>
  <si>
    <t xml:space="preserve">九霄云外</t>
  </si>
  <si>
    <t xml:space="preserve">溃不成军</t>
  </si>
  <si>
    <t xml:space="preserve">大惊失色</t>
  </si>
  <si>
    <t xml:space="preserve">无奇不有</t>
  </si>
  <si>
    <t xml:space="preserve">功德无量</t>
  </si>
  <si>
    <t xml:space="preserve">歪打正着</t>
  </si>
  <si>
    <t xml:space="preserve">不费吹灰之力</t>
  </si>
  <si>
    <t xml:space="preserve">心悦诚服</t>
  </si>
  <si>
    <t xml:space="preserve">翻江倒海</t>
  </si>
  <si>
    <t xml:space="preserve">放荡不羁</t>
  </si>
  <si>
    <t xml:space="preserve">心向往之</t>
  </si>
  <si>
    <t xml:space="preserve">无价之宝</t>
  </si>
  <si>
    <t xml:space="preserve">坐吃山空</t>
  </si>
  <si>
    <t xml:space="preserve">公事公办</t>
  </si>
  <si>
    <t xml:space="preserve">如入无人之境</t>
  </si>
  <si>
    <t xml:space="preserve">宝刀不老</t>
  </si>
  <si>
    <t xml:space="preserve">交头接耳</t>
  </si>
  <si>
    <t xml:space="preserve">威逼利诱</t>
  </si>
  <si>
    <t xml:space="preserve">神情恍惚</t>
  </si>
  <si>
    <t xml:space="preserve">选贤任能</t>
  </si>
  <si>
    <t xml:space="preserve">度日如年</t>
  </si>
  <si>
    <t xml:space="preserve">窗明几净</t>
  </si>
  <si>
    <t xml:space="preserve">平白无故</t>
  </si>
  <si>
    <t xml:space="preserve">闻风丧胆</t>
  </si>
  <si>
    <t xml:space="preserve">视若无睹</t>
  </si>
  <si>
    <t xml:space="preserve">望洋兴叹</t>
  </si>
  <si>
    <t xml:space="preserve">羊肠小道</t>
  </si>
  <si>
    <t xml:space="preserve">栋梁之才</t>
  </si>
  <si>
    <t xml:space="preserve">手无寸铁</t>
  </si>
  <si>
    <t xml:space="preserve">风雨交加</t>
  </si>
  <si>
    <t xml:space="preserve">无出其右</t>
  </si>
  <si>
    <t xml:space="preserve">苟延残喘</t>
  </si>
  <si>
    <t xml:space="preserve">童言无忌</t>
  </si>
  <si>
    <t xml:space="preserve">矫揉造作</t>
  </si>
  <si>
    <t xml:space="preserve">归心似箭</t>
  </si>
  <si>
    <t xml:space="preserve">是非曲直</t>
  </si>
  <si>
    <t xml:space="preserve">反复无常</t>
  </si>
  <si>
    <t xml:space="preserve">旧病复发</t>
  </si>
  <si>
    <t xml:space="preserve">以貌取人</t>
  </si>
  <si>
    <t xml:space="preserve">牛鬼蛇神</t>
  </si>
  <si>
    <t xml:space="preserve">身强力壮</t>
  </si>
  <si>
    <t xml:space="preserve">素昧平生</t>
  </si>
  <si>
    <t xml:space="preserve">无病呻吟</t>
  </si>
  <si>
    <t xml:space="preserve">贪赃枉法</t>
  </si>
  <si>
    <t xml:space="preserve">一言九鼎</t>
  </si>
  <si>
    <t xml:space="preserve">知遇之恩</t>
  </si>
  <si>
    <t xml:space="preserve">倒行逆施</t>
  </si>
  <si>
    <t xml:space="preserve">鼎鼎大名</t>
  </si>
  <si>
    <t xml:space="preserve">鸿篇巨制</t>
  </si>
  <si>
    <t xml:space="preserve">南征北战</t>
  </si>
  <si>
    <t xml:space="preserve">误人子弟</t>
  </si>
  <si>
    <t xml:space="preserve">丢三落四</t>
  </si>
  <si>
    <t xml:space="preserve">正大光明</t>
  </si>
  <si>
    <t xml:space="preserve">心驰神往</t>
  </si>
  <si>
    <t xml:space="preserve">七上八下</t>
  </si>
  <si>
    <t xml:space="preserve">引火烧身</t>
  </si>
  <si>
    <t xml:space="preserve">一笔勾销</t>
  </si>
  <si>
    <t xml:space="preserve">先斩后奏</t>
  </si>
  <si>
    <t xml:space="preserve">嫌贫爱富</t>
  </si>
  <si>
    <t xml:space="preserve">兴致盎然</t>
  </si>
  <si>
    <t xml:space="preserve">索然无味</t>
  </si>
  <si>
    <t xml:space="preserve">唯唯诺诺</t>
  </si>
  <si>
    <t xml:space="preserve">酩酊大醉</t>
  </si>
  <si>
    <t xml:space="preserve">吞云吐雾</t>
  </si>
  <si>
    <t xml:space="preserve">精雕细刻</t>
  </si>
  <si>
    <t xml:space="preserve">忘恩负义</t>
  </si>
  <si>
    <t xml:space="preserve">首善之区</t>
  </si>
  <si>
    <t xml:space="preserve">崇洋媚外</t>
  </si>
  <si>
    <t xml:space="preserve">投机倒把</t>
  </si>
  <si>
    <t xml:space="preserve">几次三番</t>
  </si>
  <si>
    <t xml:space="preserve">天各一方</t>
  </si>
  <si>
    <t xml:space="preserve">独木难支</t>
  </si>
  <si>
    <t xml:space="preserve">欲盖弥彰</t>
  </si>
  <si>
    <t xml:space="preserve">温情脉脉</t>
  </si>
  <si>
    <t xml:space="preserve">固执己见</t>
  </si>
  <si>
    <t xml:space="preserve">讳疾忌医</t>
  </si>
  <si>
    <t xml:space="preserve">贪得无厌</t>
  </si>
  <si>
    <t xml:space="preserve">单刀赴会</t>
  </si>
  <si>
    <t xml:space="preserve">群龙无首</t>
  </si>
  <si>
    <t xml:space="preserve">一颦一笑</t>
  </si>
  <si>
    <t xml:space="preserve">笑逐颜开</t>
  </si>
  <si>
    <t xml:space="preserve">连篇累牍</t>
  </si>
  <si>
    <t xml:space="preserve">卓尔不群</t>
  </si>
  <si>
    <t xml:space="preserve">生搬硬套</t>
  </si>
  <si>
    <t xml:space="preserve">兼收并蓄</t>
  </si>
  <si>
    <t xml:space="preserve">十拿九稳</t>
  </si>
  <si>
    <t xml:space="preserve">固若金汤</t>
  </si>
  <si>
    <t xml:space="preserve">眉开眼笑</t>
  </si>
  <si>
    <t xml:space="preserve">满城风雨</t>
  </si>
  <si>
    <t xml:space="preserve">折戟沉沙</t>
  </si>
  <si>
    <t xml:space="preserve">蹑手蹑脚</t>
  </si>
  <si>
    <t xml:space="preserve">近水楼台</t>
  </si>
  <si>
    <t xml:space="preserve">坚如磐石</t>
  </si>
  <si>
    <t xml:space="preserve">优柔寡断</t>
  </si>
  <si>
    <t xml:space="preserve">花枝招展</t>
  </si>
  <si>
    <t xml:space="preserve">荣华富贵</t>
  </si>
  <si>
    <t xml:space="preserve">报喜不报忧</t>
  </si>
  <si>
    <t xml:space="preserve">势不两立</t>
  </si>
  <si>
    <t xml:space="preserve">藏龙卧虎</t>
  </si>
  <si>
    <t xml:space="preserve">精忠报国</t>
  </si>
  <si>
    <t xml:space="preserve">燎原之势</t>
  </si>
  <si>
    <t xml:space="preserve">退避三舍</t>
  </si>
  <si>
    <t xml:space="preserve">拐弯抹角</t>
  </si>
  <si>
    <t xml:space="preserve">鹿死谁手</t>
  </si>
  <si>
    <t xml:space="preserve">老老少少</t>
  </si>
  <si>
    <t xml:space="preserve">高山仰止</t>
  </si>
  <si>
    <t xml:space="preserve">伶牙俐齿</t>
  </si>
  <si>
    <t xml:space="preserve">一面之缘</t>
  </si>
  <si>
    <t xml:space="preserve">大言不惭</t>
  </si>
  <si>
    <t xml:space="preserve">高山流水</t>
  </si>
  <si>
    <t xml:space="preserve">缩手缩脚</t>
  </si>
  <si>
    <t xml:space="preserve">急不可耐</t>
  </si>
  <si>
    <t xml:space="preserve">容光焕发</t>
  </si>
  <si>
    <t xml:space="preserve">青出于蓝</t>
  </si>
  <si>
    <t xml:space="preserve">爱莫能助</t>
  </si>
  <si>
    <t xml:space="preserve">神出鬼没</t>
  </si>
  <si>
    <t xml:space="preserve">赤膊上阵</t>
  </si>
  <si>
    <t xml:space="preserve">善罢甘休</t>
  </si>
  <si>
    <t xml:space="preserve">明哲保身</t>
  </si>
  <si>
    <t xml:space="preserve">政出多门</t>
  </si>
  <si>
    <t xml:space="preserve">将错就错</t>
  </si>
  <si>
    <t xml:space="preserve">巾帼英雄</t>
  </si>
  <si>
    <t xml:space="preserve">成竹在胸</t>
  </si>
  <si>
    <t xml:space="preserve">旁征博引</t>
  </si>
  <si>
    <t xml:space="preserve">恨之入骨</t>
  </si>
  <si>
    <t xml:space="preserve">花天酒地</t>
  </si>
  <si>
    <t xml:space="preserve">装腔作势</t>
  </si>
  <si>
    <t xml:space="preserve">惨淡经营</t>
  </si>
  <si>
    <t xml:space="preserve">见利忘义</t>
  </si>
  <si>
    <t xml:space="preserve">欲速则不达</t>
  </si>
  <si>
    <t xml:space="preserve">骄奢淫逸</t>
  </si>
  <si>
    <t xml:space="preserve">洋洋得意</t>
  </si>
  <si>
    <t xml:space="preserve">魂牵梦萦</t>
  </si>
  <si>
    <t xml:space="preserve">八面玲珑</t>
  </si>
  <si>
    <t xml:space="preserve">自我陶醉</t>
  </si>
  <si>
    <t xml:space="preserve">拍案而起</t>
  </si>
  <si>
    <t xml:space="preserve">咬文嚼字</t>
  </si>
  <si>
    <t xml:space="preserve">别具匠心</t>
  </si>
  <si>
    <t xml:space="preserve">兵荒马乱</t>
  </si>
  <si>
    <t xml:space="preserve">尽心竭力</t>
  </si>
  <si>
    <t xml:space="preserve">天下无敌</t>
  </si>
  <si>
    <t xml:space="preserve">逆来顺受</t>
  </si>
  <si>
    <t xml:space="preserve">糖衣炮弹</t>
  </si>
  <si>
    <t xml:space="preserve">生死相依</t>
  </si>
  <si>
    <t xml:space="preserve">了然于心</t>
  </si>
  <si>
    <t xml:space="preserve">动人心魄</t>
  </si>
  <si>
    <t xml:space="preserve">因循守旧</t>
  </si>
  <si>
    <t xml:space="preserve">过眼云烟</t>
  </si>
  <si>
    <t xml:space="preserve">翻云覆雨</t>
  </si>
  <si>
    <t xml:space="preserve">大放厥词</t>
  </si>
  <si>
    <t xml:space="preserve">赤手空拳</t>
  </si>
  <si>
    <t xml:space="preserve">表里如一</t>
  </si>
  <si>
    <t xml:space="preserve">甘拜下风</t>
  </si>
  <si>
    <t xml:space="preserve">忠心耿耿</t>
  </si>
  <si>
    <t xml:space="preserve">付之东流</t>
  </si>
  <si>
    <t xml:space="preserve">卿卿我我</t>
  </si>
  <si>
    <t xml:space="preserve">盛气凌人</t>
  </si>
  <si>
    <t xml:space="preserve">官官相护</t>
  </si>
  <si>
    <t xml:space="preserve">雕梁画栋</t>
  </si>
  <si>
    <t xml:space="preserve">捶胸顿足</t>
  </si>
  <si>
    <t xml:space="preserve">奇货可居</t>
  </si>
  <si>
    <t xml:space="preserve">包打天下</t>
  </si>
  <si>
    <t xml:space="preserve">黑白分明</t>
  </si>
  <si>
    <t xml:space="preserve">无可救药</t>
  </si>
  <si>
    <t xml:space="preserve">中庸之道</t>
  </si>
  <si>
    <t xml:space="preserve">和颜悦色</t>
  </si>
  <si>
    <t xml:space="preserve">头重脚轻</t>
  </si>
  <si>
    <t xml:space="preserve">装聋作哑</t>
  </si>
  <si>
    <t xml:space="preserve">铁面无私</t>
  </si>
  <si>
    <t xml:space="preserve">声东击西</t>
  </si>
  <si>
    <t xml:space="preserve">缓兵之计</t>
  </si>
  <si>
    <t xml:space="preserve">花好月圆</t>
  </si>
  <si>
    <t xml:space="preserve">旁敲侧击</t>
  </si>
  <si>
    <t xml:space="preserve">厉兵秣马</t>
  </si>
  <si>
    <t xml:space="preserve">鲜血淋漓</t>
  </si>
  <si>
    <t xml:space="preserve">从一而终</t>
  </si>
  <si>
    <t xml:space="preserve">文武双全</t>
  </si>
  <si>
    <t xml:space="preserve">六神无主</t>
  </si>
  <si>
    <t xml:space="preserve">别无二致</t>
  </si>
  <si>
    <t xml:space="preserve">死于非命</t>
  </si>
  <si>
    <t xml:space="preserve">两肋插刀</t>
  </si>
  <si>
    <t xml:space="preserve">无休无止</t>
  </si>
  <si>
    <t xml:space="preserve">一五一十</t>
  </si>
  <si>
    <t xml:space="preserve">兵戎相见</t>
  </si>
  <si>
    <t xml:space="preserve">腰缠万贯</t>
  </si>
  <si>
    <t xml:space="preserve">健步如飞</t>
  </si>
  <si>
    <t xml:space="preserve">痛改前非</t>
  </si>
  <si>
    <t xml:space="preserve">聚沙成塔</t>
  </si>
  <si>
    <t xml:space="preserve">节外生枝</t>
  </si>
  <si>
    <t xml:space="preserve">荒无人烟</t>
  </si>
  <si>
    <t xml:space="preserve">千真万确</t>
  </si>
  <si>
    <t xml:space="preserve">半夜三更</t>
  </si>
  <si>
    <t xml:space="preserve">叫苦连天</t>
  </si>
  <si>
    <t xml:space="preserve">春光明媚</t>
  </si>
  <si>
    <t xml:space="preserve">博览群书</t>
  </si>
  <si>
    <t xml:space="preserve">穷乡僻壤</t>
  </si>
  <si>
    <t xml:space="preserve">断壁残垣</t>
  </si>
  <si>
    <t xml:space="preserve">奋勇争先</t>
  </si>
  <si>
    <t xml:space="preserve">名落孙山</t>
  </si>
  <si>
    <t xml:space="preserve">童心未泯</t>
  </si>
  <si>
    <t xml:space="preserve">骨瘦如柴</t>
  </si>
  <si>
    <t xml:space="preserve">陈词滥调</t>
  </si>
  <si>
    <t xml:space="preserve">耀武扬威</t>
  </si>
  <si>
    <t xml:space="preserve">得寸进尺</t>
  </si>
  <si>
    <t xml:space="preserve">略知一二</t>
  </si>
  <si>
    <t xml:space="preserve">情窦初开</t>
  </si>
  <si>
    <t xml:space="preserve">声名狼藉</t>
  </si>
  <si>
    <t xml:space="preserve">金戈铁马</t>
  </si>
  <si>
    <t xml:space="preserve">唇齿相依</t>
  </si>
  <si>
    <t xml:space="preserve">扶老携幼</t>
  </si>
  <si>
    <t xml:space="preserve">磨刀霍霍</t>
  </si>
  <si>
    <t xml:space="preserve">马首是瞻</t>
  </si>
  <si>
    <t xml:space="preserve">飞蛾扑火</t>
  </si>
  <si>
    <t xml:space="preserve">知书达理</t>
  </si>
  <si>
    <t xml:space="preserve">杂七杂八</t>
  </si>
  <si>
    <t xml:space="preserve">五体投地</t>
  </si>
  <si>
    <t xml:space="preserve">做贼心虚</t>
  </si>
  <si>
    <t xml:space="preserve">在劫难逃</t>
  </si>
  <si>
    <t xml:space="preserve">同流合污</t>
  </si>
  <si>
    <t xml:space="preserve">毕恭毕敬</t>
  </si>
  <si>
    <t xml:space="preserve">汹涌澎湃</t>
  </si>
  <si>
    <t xml:space="preserve">饱经沧桑</t>
  </si>
  <si>
    <t xml:space="preserve">惨绝人寰</t>
  </si>
  <si>
    <t xml:space="preserve">言犹在耳</t>
  </si>
  <si>
    <t xml:space="preserve">高朋满座</t>
  </si>
  <si>
    <t xml:space="preserve">独具慧眼</t>
  </si>
  <si>
    <t xml:space="preserve">睡眼惺忪</t>
  </si>
  <si>
    <t xml:space="preserve">万念俱灰</t>
  </si>
  <si>
    <t xml:space="preserve">溜之大吉</t>
  </si>
  <si>
    <t xml:space="preserve">感天动地</t>
  </si>
  <si>
    <t xml:space="preserve">嬉皮笑脸</t>
  </si>
  <si>
    <t xml:space="preserve">沽名钓誉</t>
  </si>
  <si>
    <t xml:space="preserve">天下太平</t>
  </si>
  <si>
    <t xml:space="preserve">苦思冥想</t>
  </si>
  <si>
    <t xml:space="preserve">根深叶茂</t>
  </si>
  <si>
    <t xml:space="preserve">无可置疑</t>
  </si>
  <si>
    <t xml:space="preserve">富可敌国</t>
  </si>
  <si>
    <t xml:space="preserve">七情六欲</t>
  </si>
  <si>
    <t xml:space="preserve">歌功颂德</t>
  </si>
  <si>
    <t xml:space="preserve">贼喊捉贼</t>
  </si>
  <si>
    <t xml:space="preserve">缠绵悱恻</t>
  </si>
  <si>
    <t xml:space="preserve">不败之地</t>
  </si>
  <si>
    <t xml:space="preserve">愤世嫉俗</t>
  </si>
  <si>
    <t xml:space="preserve">微言大义</t>
  </si>
  <si>
    <t xml:space="preserve">有教无类</t>
  </si>
  <si>
    <t xml:space="preserve">变化无常</t>
  </si>
  <si>
    <t xml:space="preserve">山雨欲来风满楼</t>
  </si>
  <si>
    <t xml:space="preserve">唇枪舌战</t>
  </si>
  <si>
    <t xml:space="preserve">快刀斩乱麻</t>
  </si>
  <si>
    <t xml:space="preserve">克敌制胜</t>
  </si>
  <si>
    <t xml:space="preserve">否极泰来</t>
  </si>
  <si>
    <t xml:space="preserve">耳闻目睹</t>
  </si>
  <si>
    <t xml:space="preserve">气象万千</t>
  </si>
  <si>
    <t xml:space="preserve">别有风味</t>
  </si>
  <si>
    <t xml:space="preserve">瑕不掩瑜</t>
  </si>
  <si>
    <t xml:space="preserve">从善如流</t>
  </si>
  <si>
    <t xml:space="preserve">一诺千金</t>
  </si>
  <si>
    <t xml:space="preserve">民不聊生</t>
  </si>
  <si>
    <t xml:space="preserve">负隅顽抗</t>
  </si>
  <si>
    <t xml:space="preserve">强词夺理</t>
  </si>
  <si>
    <t xml:space="preserve">半死不活</t>
  </si>
  <si>
    <t xml:space="preserve">老调重弹</t>
  </si>
  <si>
    <t xml:space="preserve">谦谦君子</t>
  </si>
  <si>
    <t xml:space="preserve">仗义执言</t>
  </si>
  <si>
    <t xml:space="preserve">乔装打扮</t>
  </si>
  <si>
    <t xml:space="preserve">不乏其人</t>
  </si>
  <si>
    <t xml:space="preserve">谨慎小心</t>
  </si>
  <si>
    <t xml:space="preserve">多一事不如少一事</t>
  </si>
  <si>
    <t xml:space="preserve">精神焕发</t>
  </si>
  <si>
    <t xml:space="preserve">字斟句酌</t>
  </si>
  <si>
    <t xml:space="preserve">惹是生非</t>
  </si>
  <si>
    <t xml:space="preserve">小家碧玉</t>
  </si>
  <si>
    <t xml:space="preserve">日薄西山</t>
  </si>
  <si>
    <t xml:space="preserve">行行出状元</t>
  </si>
  <si>
    <t xml:space="preserve">头晕眼花</t>
  </si>
  <si>
    <t xml:space="preserve">置之度外</t>
  </si>
  <si>
    <t xml:space="preserve">挥洒自如</t>
  </si>
  <si>
    <t xml:space="preserve">孤家寡人</t>
  </si>
  <si>
    <t xml:space="preserve">寄人篱下</t>
  </si>
  <si>
    <t xml:space="preserve">高抬贵手</t>
  </si>
  <si>
    <t xml:space="preserve">熟门熟路</t>
  </si>
  <si>
    <t xml:space="preserve">绿草如茵</t>
  </si>
  <si>
    <t xml:space="preserve">骁勇善战</t>
  </si>
  <si>
    <t xml:space="preserve">黑灯瞎火</t>
  </si>
  <si>
    <t xml:space="preserve">混淆是非</t>
  </si>
  <si>
    <t xml:space="preserve">彪形大汉</t>
  </si>
  <si>
    <t xml:space="preserve">浩然正气</t>
  </si>
  <si>
    <t xml:space="preserve">纨绔子弟</t>
  </si>
  <si>
    <t xml:space="preserve">争风吃醋</t>
  </si>
  <si>
    <t xml:space="preserve">连绵不绝</t>
  </si>
  <si>
    <t xml:space="preserve">大步流星</t>
  </si>
  <si>
    <t xml:space="preserve">云山雾罩</t>
  </si>
  <si>
    <t xml:space="preserve">人仰马翻</t>
  </si>
  <si>
    <t xml:space="preserve">以理服人</t>
  </si>
  <si>
    <t xml:space="preserve">携手并肩</t>
  </si>
  <si>
    <t xml:space="preserve">著书立说</t>
  </si>
  <si>
    <t xml:space="preserve">附庸风雅</t>
  </si>
  <si>
    <t xml:space="preserve">精兵简政</t>
  </si>
  <si>
    <t xml:space="preserve">足智多谋</t>
  </si>
  <si>
    <t xml:space="preserve">沆瀣一气</t>
  </si>
  <si>
    <t xml:space="preserve">铁证如山</t>
  </si>
  <si>
    <t xml:space="preserve">恍如隔世</t>
  </si>
  <si>
    <t xml:space="preserve">不毛之地</t>
  </si>
  <si>
    <t xml:space="preserve">文过饰非</t>
  </si>
  <si>
    <t xml:space="preserve">乐极生悲</t>
  </si>
  <si>
    <t xml:space="preserve">及时行乐</t>
  </si>
  <si>
    <t xml:space="preserve">冷暖自知</t>
  </si>
  <si>
    <t xml:space="preserve">两袖清风</t>
  </si>
  <si>
    <t xml:space="preserve">散兵游勇</t>
  </si>
  <si>
    <t xml:space="preserve">手到擒来</t>
  </si>
  <si>
    <t xml:space="preserve">吃一堑长一智</t>
  </si>
  <si>
    <t xml:space="preserve">大书特书</t>
  </si>
  <si>
    <t xml:space="preserve">胡搅蛮缠</t>
  </si>
  <si>
    <t xml:space="preserve">妙手回春</t>
  </si>
  <si>
    <t xml:space="preserve">百发百中</t>
  </si>
  <si>
    <t xml:space="preserve">虚位以待</t>
  </si>
  <si>
    <t xml:space="preserve">宁缺毋滥</t>
  </si>
  <si>
    <t xml:space="preserve">同室操戈</t>
  </si>
  <si>
    <t xml:space="preserve">浪子回头</t>
  </si>
  <si>
    <t xml:space="preserve">树大招风</t>
  </si>
  <si>
    <t xml:space="preserve">相敬如宾</t>
  </si>
  <si>
    <t xml:space="preserve">悲天悯人</t>
  </si>
  <si>
    <t xml:space="preserve">指鹿为马</t>
  </si>
  <si>
    <t xml:space="preserve">赶尽杀绝</t>
  </si>
  <si>
    <t xml:space="preserve">等闲之辈</t>
  </si>
  <si>
    <t xml:space="preserve">地主之谊</t>
  </si>
  <si>
    <t xml:space="preserve">眉来眼去</t>
  </si>
  <si>
    <t xml:space="preserve">大逆不道</t>
  </si>
  <si>
    <t xml:space="preserve">乱作一团</t>
  </si>
  <si>
    <t xml:space="preserve">冥思苦想</t>
  </si>
  <si>
    <t xml:space="preserve">风云际会</t>
  </si>
  <si>
    <t xml:space="preserve">喜形于色</t>
  </si>
  <si>
    <t xml:space="preserve">火急火燎</t>
  </si>
  <si>
    <t xml:space="preserve">花花世界</t>
  </si>
  <si>
    <t xml:space="preserve">举目无亲</t>
  </si>
  <si>
    <t xml:space="preserve">言不由衷</t>
  </si>
  <si>
    <t xml:space="preserve">金科玉律</t>
  </si>
  <si>
    <t xml:space="preserve">闲情逸致</t>
  </si>
  <si>
    <t xml:space="preserve">耳聪目明</t>
  </si>
  <si>
    <t xml:space="preserve">见微知著</t>
  </si>
  <si>
    <t xml:space="preserve">齐心合力</t>
  </si>
  <si>
    <t xml:space="preserve">夫唱妇随</t>
  </si>
  <si>
    <t xml:space="preserve">安分守己</t>
  </si>
  <si>
    <t xml:space="preserve">慈眉善目</t>
  </si>
  <si>
    <t xml:space="preserve">咎由自取</t>
  </si>
  <si>
    <t xml:space="preserve">不能自已</t>
  </si>
  <si>
    <t xml:space="preserve">眉清目秀</t>
  </si>
  <si>
    <t xml:space="preserve">一日千里</t>
  </si>
  <si>
    <t xml:space="preserve">惩前毖后</t>
  </si>
  <si>
    <t xml:space="preserve">罪大恶极</t>
  </si>
  <si>
    <t xml:space="preserve">腹背受敌</t>
  </si>
  <si>
    <t xml:space="preserve">盲人摸象</t>
  </si>
  <si>
    <t xml:space="preserve">大义凛然</t>
  </si>
  <si>
    <t xml:space="preserve">缘木求鱼</t>
  </si>
  <si>
    <t xml:space="preserve">鳏寡孤独</t>
  </si>
  <si>
    <t xml:space="preserve">志得意满</t>
  </si>
  <si>
    <t xml:space="preserve">条分缕析</t>
  </si>
  <si>
    <t xml:space="preserve">牵强附会</t>
  </si>
  <si>
    <t xml:space="preserve">失魂落魄</t>
  </si>
  <si>
    <t xml:space="preserve">匹夫有责</t>
  </si>
  <si>
    <t xml:space="preserve">单刀直入</t>
  </si>
  <si>
    <t xml:space="preserve">世态炎凉</t>
  </si>
  <si>
    <t xml:space="preserve">机关算尽</t>
  </si>
  <si>
    <t xml:space="preserve">无事生非</t>
  </si>
  <si>
    <t xml:space="preserve">大喜过望</t>
  </si>
  <si>
    <t xml:space="preserve">引吭高歌</t>
  </si>
  <si>
    <t xml:space="preserve">心高气傲</t>
  </si>
  <si>
    <t xml:space="preserve">路人皆知</t>
  </si>
  <si>
    <t xml:space="preserve">习惯成自然</t>
  </si>
  <si>
    <t xml:space="preserve">和风细雨</t>
  </si>
  <si>
    <t xml:space="preserve">拂袖而去</t>
  </si>
  <si>
    <t xml:space="preserve">投石问路</t>
  </si>
  <si>
    <t xml:space="preserve">谋财害命</t>
  </si>
  <si>
    <t xml:space="preserve">叶落归根</t>
  </si>
  <si>
    <t xml:space="preserve">以毒攻毒</t>
  </si>
  <si>
    <t xml:space="preserve">六亲不认</t>
  </si>
  <si>
    <t xml:space="preserve">大惑不解</t>
  </si>
  <si>
    <t xml:space="preserve">不管三七二十一</t>
  </si>
  <si>
    <t xml:space="preserve">大家风范</t>
  </si>
  <si>
    <t xml:space="preserve">锱铢必较</t>
  </si>
  <si>
    <t xml:space="preserve">如临深渊</t>
  </si>
  <si>
    <t xml:space="preserve">赴汤蹈火</t>
  </si>
  <si>
    <t xml:space="preserve">自命不凡</t>
  </si>
  <si>
    <t xml:space="preserve">污言秽语</t>
  </si>
  <si>
    <t xml:space="preserve">江郎才尽</t>
  </si>
  <si>
    <t xml:space="preserve">楚楚动人</t>
  </si>
  <si>
    <t xml:space="preserve">徒劳无功</t>
  </si>
  <si>
    <t xml:space="preserve">风姿绰约</t>
  </si>
  <si>
    <t xml:space="preserve">难舍难分</t>
  </si>
  <si>
    <t xml:space="preserve">疑神疑鬼</t>
  </si>
  <si>
    <t xml:space="preserve">大公无私</t>
  </si>
  <si>
    <t xml:space="preserve">闲言碎语</t>
  </si>
  <si>
    <t xml:space="preserve">泰然自若</t>
  </si>
  <si>
    <t xml:space="preserve">仁者见仁智者见智</t>
  </si>
  <si>
    <t xml:space="preserve">谆谆教诲</t>
  </si>
  <si>
    <t xml:space="preserve">过从甚密</t>
  </si>
  <si>
    <t xml:space="preserve">十恶不赦</t>
  </si>
  <si>
    <t xml:space="preserve">不可饶恕</t>
  </si>
  <si>
    <t xml:space="preserve">滴水成冰</t>
  </si>
  <si>
    <t xml:space="preserve">惨无人道</t>
  </si>
  <si>
    <t xml:space="preserve">好逸恶劳</t>
  </si>
  <si>
    <t xml:space="preserve">弹丸之地</t>
  </si>
  <si>
    <t xml:space="preserve">知人善任</t>
  </si>
  <si>
    <t xml:space="preserve">三心二意</t>
  </si>
  <si>
    <t xml:space="preserve">天旋地转</t>
  </si>
  <si>
    <t xml:space="preserve">妖魔鬼怪</t>
  </si>
  <si>
    <t xml:space="preserve">步履艰难</t>
  </si>
  <si>
    <t xml:space="preserve">不可终日</t>
  </si>
  <si>
    <t xml:space="preserve">凶神恶煞</t>
  </si>
  <si>
    <t xml:space="preserve">哑然失笑</t>
  </si>
  <si>
    <t xml:space="preserve">余音绕梁</t>
  </si>
  <si>
    <t xml:space="preserve">三教九流</t>
  </si>
  <si>
    <t xml:space="preserve">神魂颠倒</t>
  </si>
  <si>
    <t xml:space="preserve">功德圆满</t>
  </si>
  <si>
    <t xml:space="preserve">不破不立</t>
  </si>
  <si>
    <t xml:space="preserve">隔岸观火</t>
  </si>
  <si>
    <t xml:space="preserve">有始有终</t>
  </si>
  <si>
    <t xml:space="preserve">杀一儆百</t>
  </si>
  <si>
    <t xml:space="preserve">将计就计</t>
  </si>
  <si>
    <t xml:space="preserve">斗转星移</t>
  </si>
  <si>
    <t xml:space="preserve">至理名言</t>
  </si>
  <si>
    <t xml:space="preserve">孑然一身</t>
  </si>
  <si>
    <t xml:space="preserve">落花流水</t>
  </si>
  <si>
    <t xml:space="preserve">化干戈为玉帛</t>
  </si>
  <si>
    <t xml:space="preserve">挑三拣四</t>
  </si>
  <si>
    <t xml:space="preserve">弦外之音</t>
  </si>
  <si>
    <t xml:space="preserve">吐故纳新</t>
  </si>
  <si>
    <t xml:space="preserve">天长日久</t>
  </si>
  <si>
    <t xml:space="preserve">对答如流</t>
  </si>
  <si>
    <t xml:space="preserve">回光返照</t>
  </si>
  <si>
    <t xml:space="preserve">改邪归正</t>
  </si>
  <si>
    <t xml:space="preserve">将功补过</t>
  </si>
  <si>
    <t xml:space="preserve">万水千山</t>
  </si>
  <si>
    <t xml:space="preserve">自作多情</t>
  </si>
  <si>
    <t xml:space="preserve">一毛不拔</t>
  </si>
  <si>
    <t xml:space="preserve">朝思暮想</t>
  </si>
  <si>
    <t xml:space="preserve">反唇相讥</t>
  </si>
  <si>
    <t xml:space="preserve">高深莫测</t>
  </si>
  <si>
    <t xml:space="preserve">一手遮天</t>
  </si>
  <si>
    <t xml:space="preserve">严刑峻法</t>
  </si>
  <si>
    <t xml:space="preserve">枯燥无味</t>
  </si>
  <si>
    <t xml:space="preserve">喜不自禁</t>
  </si>
  <si>
    <t xml:space="preserve">瓜熟蒂落</t>
  </si>
  <si>
    <t xml:space="preserve">不白之冤</t>
  </si>
  <si>
    <t xml:space="preserve">一步登天</t>
  </si>
  <si>
    <t xml:space="preserve">海誓山盟</t>
  </si>
  <si>
    <t xml:space="preserve">十万火急</t>
  </si>
  <si>
    <t xml:space="preserve">良辰美景</t>
  </si>
  <si>
    <t xml:space="preserve">倒打一耙</t>
  </si>
  <si>
    <t xml:space="preserve">言归正传</t>
  </si>
  <si>
    <t xml:space="preserve">新官上任三把火</t>
  </si>
  <si>
    <t xml:space="preserve">动人心弦</t>
  </si>
  <si>
    <t xml:space="preserve">八竿子打不着</t>
  </si>
  <si>
    <t xml:space="preserve">百依百顺</t>
  </si>
  <si>
    <t xml:space="preserve">普天同庆</t>
  </si>
  <si>
    <t xml:space="preserve">重振旗鼓</t>
  </si>
  <si>
    <t xml:space="preserve">敢作敢为</t>
  </si>
  <si>
    <t xml:space="preserve">趁虚而入</t>
  </si>
  <si>
    <t xml:space="preserve">进退维谷</t>
  </si>
  <si>
    <t xml:space="preserve">破涕为笑</t>
  </si>
  <si>
    <t xml:space="preserve">胆大包天</t>
  </si>
  <si>
    <t xml:space="preserve">临阵脱逃</t>
  </si>
  <si>
    <t xml:space="preserve">救亡图存</t>
  </si>
  <si>
    <t xml:space="preserve">背信弃义</t>
  </si>
  <si>
    <t xml:space="preserve">铁板钉钉</t>
  </si>
  <si>
    <t xml:space="preserve">关怀备至</t>
  </si>
  <si>
    <t xml:space="preserve">层峦叠嶂</t>
  </si>
  <si>
    <t xml:space="preserve">莺歌燕舞</t>
  </si>
  <si>
    <t xml:space="preserve">捉摸不定</t>
  </si>
  <si>
    <t xml:space="preserve">著作等身</t>
  </si>
  <si>
    <t xml:space="preserve">星火燎原</t>
  </si>
  <si>
    <t xml:space="preserve">披头散发</t>
  </si>
  <si>
    <t xml:space="preserve">身外之物</t>
  </si>
  <si>
    <t xml:space="preserve">想入非非</t>
  </si>
  <si>
    <t xml:space="preserve">轮流坐庄</t>
  </si>
  <si>
    <t xml:space="preserve">骄傲自满</t>
  </si>
  <si>
    <t xml:space="preserve">弄假成真</t>
  </si>
  <si>
    <t xml:space="preserve">含情脉脉</t>
  </si>
  <si>
    <t xml:space="preserve">龇牙咧嘴</t>
  </si>
  <si>
    <t xml:space="preserve">粗枝大叶</t>
  </si>
  <si>
    <t xml:space="preserve">明日黄花</t>
  </si>
  <si>
    <t xml:space="preserve">为非作歹</t>
  </si>
  <si>
    <t xml:space="preserve">肝肠寸断</t>
  </si>
  <si>
    <t xml:space="preserve">劳燕分飞</t>
  </si>
  <si>
    <t xml:space="preserve">奇花异草</t>
  </si>
  <si>
    <t xml:space="preserve">十里洋场</t>
  </si>
  <si>
    <t xml:space="preserve">投笔从戎</t>
  </si>
  <si>
    <t xml:space="preserve">有头有脸</t>
  </si>
  <si>
    <t xml:space="preserve">目中无人</t>
  </si>
  <si>
    <t xml:space="preserve">马到成功</t>
  </si>
  <si>
    <t xml:space="preserve">飞扬跋扈</t>
  </si>
  <si>
    <t xml:space="preserve">长风破浪</t>
  </si>
  <si>
    <t xml:space="preserve">镜花水月</t>
  </si>
  <si>
    <t xml:space="preserve">目光短浅</t>
  </si>
  <si>
    <t xml:space="preserve">引狼入室</t>
  </si>
  <si>
    <t xml:space="preserve">开卷有益</t>
  </si>
  <si>
    <t xml:space="preserve">灰心丧气</t>
  </si>
  <si>
    <t xml:space="preserve">气宇轩昂</t>
  </si>
  <si>
    <t xml:space="preserve">滚瓜烂熟</t>
  </si>
  <si>
    <t xml:space="preserve">塞翁失马</t>
  </si>
  <si>
    <t xml:space="preserve">嫉恶如仇</t>
  </si>
  <si>
    <t xml:space="preserve">画地为牢</t>
  </si>
  <si>
    <t xml:space="preserve">死而后已</t>
  </si>
  <si>
    <t xml:space="preserve">转眼之间</t>
  </si>
  <si>
    <t xml:space="preserve">自顾不暇</t>
  </si>
  <si>
    <t xml:space="preserve">抚今追昔</t>
  </si>
  <si>
    <t xml:space="preserve">万象更新</t>
  </si>
  <si>
    <t xml:space="preserve">老死不相往来</t>
  </si>
  <si>
    <t xml:space="preserve">远走高飞</t>
  </si>
  <si>
    <t xml:space="preserve">刻舟求剑</t>
  </si>
  <si>
    <t xml:space="preserve">罪有应得</t>
  </si>
  <si>
    <t xml:space="preserve">红杏出墙</t>
  </si>
  <si>
    <t xml:space="preserve">孤儿寡母</t>
  </si>
  <si>
    <t xml:space="preserve">戒骄戒躁</t>
  </si>
  <si>
    <t xml:space="preserve">探囊取物</t>
  </si>
  <si>
    <t xml:space="preserve">不得要领</t>
  </si>
  <si>
    <t xml:space="preserve">泰然处之</t>
  </si>
  <si>
    <t xml:space="preserve">聊胜于无</t>
  </si>
  <si>
    <t xml:space="preserve">名满天下</t>
  </si>
  <si>
    <t xml:space="preserve">各行其是</t>
  </si>
  <si>
    <t xml:space="preserve">夜长梦多</t>
  </si>
  <si>
    <t xml:space="preserve">话不投机</t>
  </si>
  <si>
    <t xml:space="preserve">荒诞不经</t>
  </si>
  <si>
    <t xml:space="preserve">急不可待</t>
  </si>
  <si>
    <t xml:space="preserve">强人所难</t>
  </si>
  <si>
    <t xml:space="preserve">乌合之众</t>
  </si>
  <si>
    <t xml:space="preserve">古道热肠</t>
  </si>
  <si>
    <t xml:space="preserve">私相授受</t>
  </si>
  <si>
    <t xml:space="preserve">投鼠忌器</t>
  </si>
  <si>
    <t xml:space="preserve">囤积居奇</t>
  </si>
  <si>
    <t xml:space="preserve">变化莫测</t>
  </si>
  <si>
    <t xml:space="preserve">无恶不作</t>
  </si>
  <si>
    <t xml:space="preserve">喜怒无常</t>
  </si>
  <si>
    <t xml:space="preserve">教学相长</t>
  </si>
  <si>
    <t xml:space="preserve">老骥伏枥</t>
  </si>
  <si>
    <t xml:space="preserve">迷途知返</t>
  </si>
  <si>
    <t xml:space="preserve">伤天害理</t>
  </si>
  <si>
    <t xml:space="preserve">任人唯贤</t>
  </si>
  <si>
    <t xml:space="preserve">天昏地暗</t>
  </si>
  <si>
    <t xml:space="preserve">贻笑大方</t>
  </si>
  <si>
    <t xml:space="preserve">影影绰绰</t>
  </si>
  <si>
    <t xml:space="preserve">饥寒交迫</t>
  </si>
  <si>
    <t xml:space="preserve">泛泛而谈</t>
  </si>
  <si>
    <t xml:space="preserve">沧海一粟</t>
  </si>
  <si>
    <t xml:space="preserve">雁过拔毛</t>
  </si>
  <si>
    <t xml:space="preserve">丢人现眼</t>
  </si>
  <si>
    <t xml:space="preserve">榜上无名</t>
  </si>
  <si>
    <t xml:space="preserve">怒发冲冠</t>
  </si>
  <si>
    <t xml:space="preserve">金鸡独立</t>
  </si>
  <si>
    <t xml:space="preserve">痛快淋漓</t>
  </si>
  <si>
    <t xml:space="preserve">虚怀若谷</t>
  </si>
  <si>
    <t xml:space="preserve">孤陋寡闻</t>
  </si>
  <si>
    <t xml:space="preserve">暴殄天物</t>
  </si>
  <si>
    <t xml:space="preserve">拨云见日</t>
  </si>
  <si>
    <t xml:space="preserve">新婚燕尔</t>
  </si>
  <si>
    <t xml:space="preserve">横行霸道</t>
  </si>
  <si>
    <t xml:space="preserve">轻手轻脚</t>
  </si>
  <si>
    <t xml:space="preserve">阿谀奉承</t>
  </si>
  <si>
    <t xml:space="preserve">刚愎自用</t>
  </si>
  <si>
    <t xml:space="preserve">无米之炊</t>
  </si>
  <si>
    <t xml:space="preserve">闭关锁国</t>
  </si>
  <si>
    <t xml:space="preserve">心如刀绞</t>
  </si>
  <si>
    <t xml:space="preserve">自相残杀</t>
  </si>
  <si>
    <t xml:space="preserve">防患未然</t>
  </si>
  <si>
    <t xml:space="preserve">昏天黑地</t>
  </si>
  <si>
    <t xml:space="preserve">合而为一</t>
  </si>
  <si>
    <t xml:space="preserve">道貌岸然</t>
  </si>
  <si>
    <t xml:space="preserve">巍然屹立</t>
  </si>
  <si>
    <t xml:space="preserve">不可偏废</t>
  </si>
  <si>
    <t xml:space="preserve">非亲非故</t>
  </si>
  <si>
    <t xml:space="preserve">弹尽粮绝</t>
  </si>
  <si>
    <t xml:space="preserve">十年寒窗</t>
  </si>
  <si>
    <t xml:space="preserve">稳如泰山</t>
  </si>
  <si>
    <t xml:space="preserve">兵临城下</t>
  </si>
  <si>
    <t xml:space="preserve">推己及人</t>
  </si>
  <si>
    <t xml:space="preserve">可望而不可即</t>
  </si>
  <si>
    <t xml:space="preserve">如梦方醒</t>
  </si>
  <si>
    <t xml:space="preserve">孤掌难鸣</t>
  </si>
  <si>
    <t xml:space="preserve">相持不下</t>
  </si>
  <si>
    <t xml:space="preserve">一叶知秋</t>
  </si>
  <si>
    <t xml:space="preserve">大展宏图</t>
  </si>
  <si>
    <t xml:space="preserve">倾巢而出</t>
  </si>
  <si>
    <t xml:space="preserve">笨手笨脚</t>
  </si>
  <si>
    <t xml:space="preserve">七手八脚</t>
  </si>
  <si>
    <t xml:space="preserve">半推半就</t>
  </si>
  <si>
    <t xml:space="preserve">开路先锋</t>
  </si>
  <si>
    <t xml:space="preserve">逼上梁山</t>
  </si>
  <si>
    <t xml:space="preserve">抓耳挠腮</t>
  </si>
  <si>
    <t xml:space="preserve">稳操胜券</t>
  </si>
  <si>
    <t xml:space="preserve">事在人为</t>
  </si>
  <si>
    <t xml:space="preserve">虚虚实实</t>
  </si>
  <si>
    <t xml:space="preserve">丧权辱国</t>
  </si>
  <si>
    <t xml:space="preserve">弹无虚发</t>
  </si>
  <si>
    <t xml:space="preserve">和衷共济</t>
  </si>
  <si>
    <t xml:space="preserve">自讨苦吃</t>
  </si>
  <si>
    <t xml:space="preserve">大吉大利</t>
  </si>
  <si>
    <t xml:space="preserve">兼济天下</t>
  </si>
  <si>
    <t xml:space="preserve">两小无猜</t>
  </si>
  <si>
    <t xml:space="preserve">壮志未酬</t>
  </si>
  <si>
    <t xml:space="preserve">多难兴邦</t>
  </si>
  <si>
    <t xml:space="preserve">断子绝孙</t>
  </si>
  <si>
    <t xml:space="preserve">水天一色</t>
  </si>
  <si>
    <t xml:space="preserve">时来运转</t>
  </si>
  <si>
    <t xml:space="preserve">豪情壮志</t>
  </si>
  <si>
    <t xml:space="preserve">人多势众</t>
  </si>
  <si>
    <t xml:space="preserve">先来后到</t>
  </si>
  <si>
    <t xml:space="preserve">虎头虎脑</t>
  </si>
  <si>
    <t xml:space="preserve">难分难解</t>
  </si>
  <si>
    <t xml:space="preserve">白驹过隙</t>
  </si>
  <si>
    <t xml:space="preserve">明察秋毫</t>
  </si>
  <si>
    <t xml:space="preserve">事必躬亲</t>
  </si>
  <si>
    <t xml:space="preserve">三思而行</t>
  </si>
  <si>
    <t xml:space="preserve">天作之合</t>
  </si>
  <si>
    <t xml:space="preserve">矢志不移</t>
  </si>
  <si>
    <t xml:space="preserve">平铺直叙</t>
  </si>
  <si>
    <t xml:space="preserve">漫无边际</t>
  </si>
  <si>
    <t xml:space="preserve">旁门左道</t>
  </si>
  <si>
    <t xml:space="preserve">三头六臂</t>
  </si>
  <si>
    <t xml:space="preserve">初露锋芒</t>
  </si>
  <si>
    <t xml:space="preserve">山重水复</t>
  </si>
  <si>
    <t xml:space="preserve">噤若寒蝉</t>
  </si>
  <si>
    <t xml:space="preserve">黔驴技穷</t>
  </si>
  <si>
    <t xml:space="preserve">棋逢对手</t>
  </si>
  <si>
    <t xml:space="preserve">洛阳纸贵</t>
  </si>
  <si>
    <t xml:space="preserve">涂脂抹粉</t>
  </si>
  <si>
    <t xml:space="preserve">民怨沸腾</t>
  </si>
  <si>
    <t xml:space="preserve">蔚为大观</t>
  </si>
  <si>
    <t xml:space="preserve">无巧不成书</t>
  </si>
  <si>
    <t xml:space="preserve">如醉如痴</t>
  </si>
  <si>
    <t xml:space="preserve">身家性命</t>
  </si>
  <si>
    <t xml:space="preserve">风言风语</t>
  </si>
  <si>
    <t xml:space="preserve">助纣为虐</t>
  </si>
  <si>
    <t xml:space="preserve">视死如归</t>
  </si>
  <si>
    <t xml:space="preserve">不共戴天</t>
  </si>
  <si>
    <t xml:space="preserve">挑肥拣瘦</t>
  </si>
  <si>
    <t xml:space="preserve">绵里藏针</t>
  </si>
  <si>
    <t xml:space="preserve">太平盛世</t>
  </si>
  <si>
    <t xml:space="preserve">蛮不讲理</t>
  </si>
  <si>
    <t xml:space="preserve">甘之如饴</t>
  </si>
  <si>
    <t xml:space="preserve">乐不思蜀</t>
  </si>
  <si>
    <t xml:space="preserve">飒爽英姿</t>
  </si>
  <si>
    <t xml:space="preserve">熟能生巧</t>
  </si>
  <si>
    <t xml:space="preserve">呆若木鸡</t>
  </si>
  <si>
    <t xml:space="preserve">诉诸武力</t>
  </si>
  <si>
    <t xml:space="preserve">安之若素</t>
  </si>
  <si>
    <t xml:space="preserve">犬牙交错</t>
  </si>
  <si>
    <t xml:space="preserve">醉生梦死</t>
  </si>
  <si>
    <t xml:space="preserve">挑拨离间</t>
  </si>
  <si>
    <t xml:space="preserve">自惭形秽</t>
  </si>
  <si>
    <t xml:space="preserve">予取予求</t>
  </si>
  <si>
    <t xml:space="preserve">悔不当初</t>
  </si>
  <si>
    <t xml:space="preserve">血流如注</t>
  </si>
  <si>
    <t xml:space="preserve">飞禽走兽</t>
  </si>
  <si>
    <t xml:space="preserve">信口雌黄</t>
  </si>
  <si>
    <t xml:space="preserve">触类旁通</t>
  </si>
  <si>
    <t xml:space="preserve">五花大绑</t>
  </si>
  <si>
    <t xml:space="preserve">草草了事</t>
  </si>
  <si>
    <t xml:space="preserve">光宗耀祖</t>
  </si>
  <si>
    <t xml:space="preserve">独步天下</t>
  </si>
  <si>
    <t xml:space="preserve">借酒消愁</t>
  </si>
  <si>
    <t xml:space="preserve">此地无银三百两</t>
  </si>
  <si>
    <t xml:space="preserve">汗牛充栋</t>
  </si>
  <si>
    <t xml:space="preserve">鸣金收兵</t>
  </si>
  <si>
    <t xml:space="preserve">忠贞不渝</t>
  </si>
  <si>
    <t xml:space="preserve">爱屋及乌</t>
  </si>
  <si>
    <t xml:space="preserve">挤眉弄眼</t>
  </si>
  <si>
    <t xml:space="preserve">白头到老</t>
  </si>
  <si>
    <t xml:space="preserve">不学无术</t>
  </si>
  <si>
    <t xml:space="preserve">藕断丝连</t>
  </si>
  <si>
    <t xml:space="preserve">假公济私</t>
  </si>
  <si>
    <t xml:space="preserve">焚书坑儒</t>
  </si>
  <si>
    <t xml:space="preserve">面不改色</t>
  </si>
  <si>
    <t xml:space="preserve">自怨自艾</t>
  </si>
  <si>
    <t xml:space="preserve">零敲碎打</t>
  </si>
  <si>
    <t xml:space="preserve">惶恐不安</t>
  </si>
  <si>
    <t xml:space="preserve">饱经风霜</t>
  </si>
  <si>
    <t xml:space="preserve">去粗取精</t>
  </si>
  <si>
    <t xml:space="preserve">少年老成</t>
  </si>
  <si>
    <t xml:space="preserve">出口成章</t>
  </si>
  <si>
    <t xml:space="preserve">各个击破</t>
  </si>
  <si>
    <t xml:space="preserve">杀气腾腾</t>
  </si>
  <si>
    <t xml:space="preserve">大而无当</t>
  </si>
  <si>
    <t xml:space="preserve">百无禁忌</t>
  </si>
  <si>
    <t xml:space="preserve">不分彼此</t>
  </si>
  <si>
    <t xml:space="preserve">咄咄怪事</t>
  </si>
  <si>
    <t xml:space="preserve">孤苦伶仃</t>
  </si>
  <si>
    <t xml:space="preserve">如履平地</t>
  </si>
  <si>
    <t xml:space="preserve">千难万险</t>
  </si>
  <si>
    <t xml:space="preserve">徒有虚名</t>
  </si>
  <si>
    <t xml:space="preserve">凭空捏造</t>
  </si>
  <si>
    <t xml:space="preserve">自作自受</t>
  </si>
  <si>
    <t xml:space="preserve">郎才女貌</t>
  </si>
  <si>
    <t xml:space="preserve">小恩小惠</t>
  </si>
  <si>
    <t xml:space="preserve">舍生取义</t>
  </si>
  <si>
    <t xml:space="preserve">行尸走肉</t>
  </si>
  <si>
    <t xml:space="preserve">枕戈待旦</t>
  </si>
  <si>
    <t xml:space="preserve">玩物丧志</t>
  </si>
  <si>
    <t xml:space="preserve">上下其手</t>
  </si>
  <si>
    <t xml:space="preserve">牢骚满腹</t>
  </si>
  <si>
    <t xml:space="preserve">寡不敌众</t>
  </si>
  <si>
    <t xml:space="preserve">品头论足</t>
  </si>
  <si>
    <t xml:space="preserve">功败垂成</t>
  </si>
  <si>
    <t xml:space="preserve">无名小卒</t>
  </si>
  <si>
    <t xml:space="preserve">一衣带水</t>
  </si>
  <si>
    <t xml:space="preserve">才貌双全</t>
  </si>
  <si>
    <t xml:space="preserve">力争上游</t>
  </si>
  <si>
    <t xml:space="preserve">无妄之灾</t>
  </si>
  <si>
    <t xml:space="preserve">不辞劳苦</t>
  </si>
  <si>
    <t xml:space="preserve">望穿秋水</t>
  </si>
  <si>
    <t xml:space="preserve">泱泱大国</t>
  </si>
  <si>
    <t xml:space="preserve">萍水相逢</t>
  </si>
  <si>
    <t xml:space="preserve">不自量力</t>
  </si>
  <si>
    <t xml:space="preserve">真凭实据</t>
  </si>
  <si>
    <t xml:space="preserve">含沙射影</t>
  </si>
  <si>
    <t xml:space="preserve">同床异梦</t>
  </si>
  <si>
    <t xml:space="preserve">装疯卖傻</t>
  </si>
  <si>
    <t xml:space="preserve">提纲挈领</t>
  </si>
  <si>
    <t xml:space="preserve">依然故我</t>
  </si>
  <si>
    <t xml:space="preserve">逍遥自在</t>
  </si>
  <si>
    <t xml:space="preserve">自食其果</t>
  </si>
  <si>
    <t xml:space="preserve">百步穿杨</t>
  </si>
  <si>
    <t xml:space="preserve">智勇双全</t>
  </si>
  <si>
    <t xml:space="preserve">魂不守舍</t>
  </si>
  <si>
    <t xml:space="preserve">凡夫俗子</t>
  </si>
  <si>
    <t xml:space="preserve">树欲静而风不止</t>
  </si>
  <si>
    <t xml:space="preserve">妄自尊大</t>
  </si>
  <si>
    <t xml:space="preserve">巧取豪夺</t>
  </si>
  <si>
    <t xml:space="preserve">既往不咎</t>
  </si>
  <si>
    <t xml:space="preserve">欲擒故纵</t>
  </si>
  <si>
    <t xml:space="preserve">为富不仁</t>
  </si>
  <si>
    <t xml:space="preserve">鱼贯而出</t>
  </si>
  <si>
    <t xml:space="preserve">熙来攘往</t>
  </si>
  <si>
    <t xml:space="preserve">奇耻大辱</t>
  </si>
  <si>
    <t xml:space="preserve">居心叵测</t>
  </si>
  <si>
    <t xml:space="preserve">举世无双</t>
  </si>
  <si>
    <t xml:space="preserve">半生不熟</t>
  </si>
  <si>
    <t xml:space="preserve">长命百岁</t>
  </si>
  <si>
    <t xml:space="preserve">自吹自擂</t>
  </si>
  <si>
    <t xml:space="preserve">事实胜于雄辩</t>
  </si>
  <si>
    <t xml:space="preserve">心存芥蒂</t>
  </si>
  <si>
    <t xml:space="preserve">时运不济</t>
  </si>
  <si>
    <t xml:space="preserve">鲜艳夺目</t>
  </si>
  <si>
    <t xml:space="preserve">寡言少语</t>
  </si>
  <si>
    <t xml:space="preserve">兴师问罪</t>
  </si>
  <si>
    <t xml:space="preserve">风烛残年</t>
  </si>
  <si>
    <t xml:space="preserve">声色犬马</t>
  </si>
  <si>
    <t xml:space="preserve">改名换姓</t>
  </si>
  <si>
    <t xml:space="preserve">狐假虎威</t>
  </si>
  <si>
    <t xml:space="preserve">擅离职守</t>
  </si>
  <si>
    <t xml:space="preserve">盛情难却</t>
  </si>
  <si>
    <t xml:space="preserve">纵横驰骋</t>
  </si>
  <si>
    <t xml:space="preserve">百战不殆</t>
  </si>
  <si>
    <t xml:space="preserve">不露声色</t>
  </si>
  <si>
    <t xml:space="preserve">谈虎色变</t>
  </si>
  <si>
    <t xml:space="preserve">推崇备至</t>
  </si>
  <si>
    <t xml:space="preserve">未置可否</t>
  </si>
  <si>
    <t xml:space="preserve">来者不善</t>
  </si>
  <si>
    <t xml:space="preserve">疾风骤雨</t>
  </si>
  <si>
    <t xml:space="preserve">面目可憎</t>
  </si>
  <si>
    <t xml:space="preserve">一声不响</t>
  </si>
  <si>
    <t xml:space="preserve">来日方长</t>
  </si>
  <si>
    <t xml:space="preserve">下里巴人</t>
  </si>
  <si>
    <t xml:space="preserve">死不瞑目</t>
  </si>
  <si>
    <t xml:space="preserve">天网恢恢</t>
  </si>
  <si>
    <t xml:space="preserve">言之有理</t>
  </si>
  <si>
    <t xml:space="preserve">无风不起浪</t>
  </si>
  <si>
    <t xml:space="preserve">具体而微</t>
  </si>
  <si>
    <t xml:space="preserve">日理万机</t>
  </si>
  <si>
    <t xml:space="preserve">饥不择食</t>
  </si>
  <si>
    <t xml:space="preserve">半斤八两</t>
  </si>
  <si>
    <t xml:space="preserve">瘦骨嶙峋</t>
  </si>
  <si>
    <t xml:space="preserve">血流成河</t>
  </si>
  <si>
    <t xml:space="preserve">厚颜无耻</t>
  </si>
  <si>
    <t xml:space="preserve">怪力乱神</t>
  </si>
  <si>
    <t xml:space="preserve">不可救药</t>
  </si>
  <si>
    <t xml:space="preserve">食不果腹</t>
  </si>
  <si>
    <t xml:space="preserve">举不胜举</t>
  </si>
  <si>
    <t xml:space="preserve">虚情假意</t>
  </si>
  <si>
    <t xml:space="preserve">龙飞凤舞</t>
  </si>
  <si>
    <t xml:space="preserve">强颜欢笑</t>
  </si>
  <si>
    <t xml:space="preserve">花前月下</t>
  </si>
  <si>
    <t xml:space="preserve">作茧自缚</t>
  </si>
  <si>
    <t xml:space="preserve">阴谋诡计</t>
  </si>
  <si>
    <t xml:space="preserve">争权夺利</t>
  </si>
  <si>
    <t xml:space="preserve">老态龙钟</t>
  </si>
  <si>
    <t xml:space="preserve">各执己见</t>
  </si>
  <si>
    <t xml:space="preserve">玲珑剔透</t>
  </si>
  <si>
    <t xml:space="preserve">秀色可餐</t>
  </si>
  <si>
    <t xml:space="preserve">安乐窝</t>
  </si>
  <si>
    <t xml:space="preserve">骨肉分离</t>
  </si>
  <si>
    <t xml:space="preserve">披星戴月</t>
  </si>
  <si>
    <t xml:space="preserve">激浊扬清</t>
  </si>
  <si>
    <t xml:space="preserve">昂首阔步</t>
  </si>
  <si>
    <t xml:space="preserve">三更半夜</t>
  </si>
  <si>
    <t xml:space="preserve">稀稀落落</t>
  </si>
  <si>
    <t xml:space="preserve">患难之交</t>
  </si>
  <si>
    <t xml:space="preserve">鸡飞蛋打</t>
  </si>
  <si>
    <t xml:space="preserve">促膝谈心</t>
  </si>
  <si>
    <t xml:space="preserve">拉拉扯扯</t>
  </si>
  <si>
    <t xml:space="preserve">怅然若失</t>
  </si>
  <si>
    <t xml:space="preserve">苦心孤诣</t>
  </si>
  <si>
    <t xml:space="preserve">借酒浇愁</t>
  </si>
  <si>
    <t xml:space="preserve">感恩戴德</t>
  </si>
  <si>
    <t xml:space="preserve">言而无信</t>
  </si>
  <si>
    <t xml:space="preserve">冰清玉洁</t>
  </si>
  <si>
    <t xml:space="preserve">抱残守缺</t>
  </si>
  <si>
    <t xml:space="preserve">逢凶化吉</t>
  </si>
  <si>
    <t xml:space="preserve">扬汤止沸</t>
  </si>
  <si>
    <t xml:space="preserve">国色天香</t>
  </si>
  <si>
    <t xml:space="preserve">凌乱不堪</t>
  </si>
  <si>
    <t xml:space="preserve">百口莫辩</t>
  </si>
  <si>
    <t xml:space="preserve">流年不利</t>
  </si>
  <si>
    <t xml:space="preserve">珠光宝气</t>
  </si>
  <si>
    <t xml:space="preserve">学贯中西</t>
  </si>
  <si>
    <t xml:space="preserve">丧尽天良</t>
  </si>
  <si>
    <t xml:space="preserve">攻守同盟</t>
  </si>
  <si>
    <t xml:space="preserve">营私舞弊</t>
  </si>
  <si>
    <t xml:space="preserve">浪迹天涯</t>
  </si>
  <si>
    <t xml:space="preserve">从轻发落</t>
  </si>
  <si>
    <t xml:space="preserve">思绪万千</t>
  </si>
  <si>
    <t xml:space="preserve">能言善辩</t>
  </si>
  <si>
    <t xml:space="preserve">无往不利</t>
  </si>
  <si>
    <t xml:space="preserve">含饴弄孙</t>
  </si>
  <si>
    <t xml:space="preserve">拔刀相助</t>
  </si>
  <si>
    <t xml:space="preserve">天造地设</t>
  </si>
  <si>
    <t xml:space="preserve">马失前蹄</t>
  </si>
  <si>
    <t xml:space="preserve">一哄而散</t>
  </si>
  <si>
    <t xml:space="preserve">一波未平，一波又起</t>
  </si>
  <si>
    <t xml:space="preserve">政通人和</t>
  </si>
  <si>
    <t xml:space="preserve">家丑不可外扬</t>
  </si>
  <si>
    <t xml:space="preserve">破罐破摔</t>
  </si>
  <si>
    <t xml:space="preserve">火树银花</t>
  </si>
  <si>
    <t xml:space="preserve">东拉西扯</t>
  </si>
  <si>
    <t xml:space="preserve">解铃还须系铃人</t>
  </si>
  <si>
    <t xml:space="preserve">恣意妄为</t>
  </si>
  <si>
    <t xml:space="preserve">运用自如</t>
  </si>
  <si>
    <t xml:space="preserve">祸国殃民</t>
  </si>
  <si>
    <t xml:space="preserve">一刀两断</t>
  </si>
  <si>
    <t xml:space="preserve">垂死挣扎</t>
  </si>
  <si>
    <t xml:space="preserve">大义灭亲</t>
  </si>
  <si>
    <t xml:space="preserve">以德报怨</t>
  </si>
  <si>
    <t xml:space="preserve">锦囊妙计</t>
  </si>
  <si>
    <t xml:space="preserve">忿忿不平</t>
  </si>
  <si>
    <t xml:space="preserve">魂飞魄散</t>
  </si>
  <si>
    <t xml:space="preserve">毫无疑义</t>
  </si>
  <si>
    <t xml:space="preserve">雷霆万钧</t>
  </si>
  <si>
    <t xml:space="preserve">一了百了</t>
  </si>
  <si>
    <t xml:space="preserve">临阵磨枪</t>
  </si>
  <si>
    <t xml:space="preserve">顺水人情</t>
  </si>
  <si>
    <t xml:space="preserve">从中作梗</t>
  </si>
  <si>
    <t xml:space="preserve">鱼贯而入</t>
  </si>
  <si>
    <t xml:space="preserve">戮力同心</t>
  </si>
  <si>
    <t xml:space="preserve">改弦易辙</t>
  </si>
  <si>
    <t xml:space="preserve">生气勃勃</t>
  </si>
  <si>
    <t xml:space="preserve">三长两短</t>
  </si>
  <si>
    <t xml:space="preserve">一叶障目</t>
  </si>
  <si>
    <t xml:space="preserve">物竞天择</t>
  </si>
  <si>
    <t xml:space="preserve">扭扭捏捏</t>
  </si>
  <si>
    <t xml:space="preserve">白山黑水</t>
  </si>
  <si>
    <t xml:space="preserve">四大皆空</t>
  </si>
  <si>
    <t xml:space="preserve">不三不四</t>
  </si>
  <si>
    <t xml:space="preserve">悠闲自在</t>
  </si>
  <si>
    <t xml:space="preserve">百炼成钢</t>
  </si>
  <si>
    <t xml:space="preserve">目不识丁</t>
  </si>
  <si>
    <t xml:space="preserve">大彻大悟</t>
  </si>
  <si>
    <t xml:space="preserve">泰山压顶</t>
  </si>
  <si>
    <t xml:space="preserve">烟波浩渺</t>
  </si>
  <si>
    <t xml:space="preserve">天女散花</t>
  </si>
  <si>
    <t xml:space="preserve">一官半职</t>
  </si>
  <si>
    <t xml:space="preserve">腾云驾雾</t>
  </si>
  <si>
    <t xml:space="preserve">礼义廉耻</t>
  </si>
  <si>
    <t xml:space="preserve">半真半假</t>
  </si>
  <si>
    <t xml:space="preserve">删繁就简</t>
  </si>
  <si>
    <t xml:space="preserve">瓮中捉鳖</t>
  </si>
  <si>
    <t xml:space="preserve">垂帘听政</t>
  </si>
  <si>
    <t xml:space="preserve">桃红柳绿</t>
  </si>
  <si>
    <t xml:space="preserve">事不宜迟</t>
  </si>
  <si>
    <t xml:space="preserve">满腹经纶</t>
  </si>
  <si>
    <t xml:space="preserve">沾亲带故</t>
  </si>
  <si>
    <t xml:space="preserve">衣冠楚楚</t>
  </si>
  <si>
    <t xml:space="preserve">自成一家</t>
  </si>
  <si>
    <t xml:space="preserve">严刑拷打</t>
  </si>
  <si>
    <t xml:space="preserve">一而再，再而三</t>
  </si>
  <si>
    <t xml:space="preserve">一目十行</t>
  </si>
  <si>
    <t xml:space="preserve">尾大不掉</t>
  </si>
  <si>
    <t xml:space="preserve">冤家路窄</t>
  </si>
  <si>
    <t xml:space="preserve">低声下气</t>
  </si>
  <si>
    <t xml:space="preserve">一决雌雄</t>
  </si>
  <si>
    <t xml:space="preserve">不知天高地厚</t>
  </si>
  <si>
    <t xml:space="preserve">山盟海誓</t>
  </si>
  <si>
    <t xml:space="preserve">舞文弄墨</t>
  </si>
  <si>
    <t xml:space="preserve">官运亨通</t>
  </si>
  <si>
    <t xml:space="preserve">各持己见</t>
  </si>
  <si>
    <t xml:space="preserve">今不如昔</t>
  </si>
  <si>
    <t xml:space="preserve">暗无天日</t>
  </si>
  <si>
    <t xml:space="preserve">自行其是</t>
  </si>
  <si>
    <t xml:space="preserve">起早摸黑</t>
  </si>
  <si>
    <t xml:space="preserve">势不可当</t>
  </si>
  <si>
    <t xml:space="preserve">鸟枪换炮</t>
  </si>
  <si>
    <t xml:space="preserve">不可捉摸</t>
  </si>
  <si>
    <t xml:space="preserve">各尽所能</t>
  </si>
  <si>
    <t xml:space="preserve">无所不知</t>
  </si>
  <si>
    <t xml:space="preserve">大智若愚</t>
  </si>
  <si>
    <t xml:space="preserve">求全责备</t>
  </si>
  <si>
    <t xml:space="preserve">羞愧难当</t>
  </si>
  <si>
    <t xml:space="preserve">故态复萌</t>
  </si>
  <si>
    <t xml:space="preserve">情同手足</t>
  </si>
  <si>
    <t xml:space="preserve">抖擞精神</t>
  </si>
  <si>
    <t xml:space="preserve">成人之美</t>
  </si>
  <si>
    <t xml:space="preserve">老气横秋</t>
  </si>
  <si>
    <t xml:space="preserve">泪如泉涌</t>
  </si>
  <si>
    <t xml:space="preserve">汗如雨下</t>
  </si>
  <si>
    <t xml:space="preserve">词不达意</t>
  </si>
  <si>
    <t xml:space="preserve">诲人不倦</t>
  </si>
  <si>
    <t xml:space="preserve">无关大局</t>
  </si>
  <si>
    <t xml:space="preserve">锦衣玉食</t>
  </si>
  <si>
    <t xml:space="preserve">满面春风</t>
  </si>
  <si>
    <t xml:space="preserve">望文生义</t>
  </si>
  <si>
    <t xml:space="preserve">虚与委蛇</t>
  </si>
  <si>
    <t xml:space="preserve">耳提面命</t>
  </si>
  <si>
    <t xml:space="preserve">悲从中来</t>
  </si>
  <si>
    <t xml:space="preserve">遗世独立</t>
  </si>
  <si>
    <t xml:space="preserve">名垂青史</t>
  </si>
  <si>
    <t xml:space="preserve">招贤纳士</t>
  </si>
  <si>
    <t xml:space="preserve">世风日下</t>
  </si>
  <si>
    <t xml:space="preserve">偷鸡摸狗</t>
  </si>
  <si>
    <t xml:space="preserve">温故知新</t>
  </si>
  <si>
    <t xml:space="preserve">窈窕淑女</t>
  </si>
  <si>
    <t xml:space="preserve">光辉灿烂</t>
  </si>
  <si>
    <t xml:space="preserve">不求甚解</t>
  </si>
  <si>
    <t xml:space="preserve">大难临头</t>
  </si>
  <si>
    <t xml:space="preserve">奉公守法</t>
  </si>
  <si>
    <t xml:space="preserve">光阴荏苒</t>
  </si>
  <si>
    <t xml:space="preserve">过江之鲫</t>
  </si>
  <si>
    <t xml:space="preserve">欢声雷动</t>
  </si>
  <si>
    <t xml:space="preserve">应付自如</t>
  </si>
  <si>
    <t xml:space="preserve">一命呜呼</t>
  </si>
  <si>
    <t xml:space="preserve">行百里者半九十</t>
  </si>
  <si>
    <t xml:space="preserve">兵败如山倒</t>
  </si>
  <si>
    <t xml:space="preserve">五大三粗</t>
  </si>
  <si>
    <t xml:space="preserve">良药苦口</t>
  </si>
  <si>
    <t xml:space="preserve">闲云野鹤</t>
  </si>
  <si>
    <t xml:space="preserve">等闲视之</t>
  </si>
  <si>
    <t xml:space="preserve">人定胜天</t>
  </si>
  <si>
    <t xml:space="preserve">生财有道</t>
  </si>
  <si>
    <t xml:space="preserve">后生可畏</t>
  </si>
  <si>
    <t xml:space="preserve">狐朋狗友</t>
  </si>
  <si>
    <t xml:space="preserve">偏听偏信</t>
  </si>
  <si>
    <t xml:space="preserve">志士仁人</t>
  </si>
  <si>
    <t xml:space="preserve">指手划脚</t>
  </si>
  <si>
    <t xml:space="preserve">愚昧无知</t>
  </si>
  <si>
    <t xml:space="preserve">朝不保夕</t>
  </si>
  <si>
    <t xml:space="preserve">探头探脑</t>
  </si>
  <si>
    <t xml:space="preserve">洋洋自得</t>
  </si>
  <si>
    <t xml:space="preserve">铸成大错</t>
  </si>
  <si>
    <t xml:space="preserve">盖棺论定</t>
  </si>
  <si>
    <t xml:space="preserve">开怀畅饮</t>
  </si>
  <si>
    <t xml:space="preserve">飘飘欲仙</t>
  </si>
  <si>
    <t xml:space="preserve">破旧立新</t>
  </si>
  <si>
    <t xml:space="preserve">百战百胜</t>
  </si>
  <si>
    <t xml:space="preserve">空洞无物</t>
  </si>
  <si>
    <t xml:space="preserve">装神弄鬼</t>
  </si>
  <si>
    <t xml:space="preserve">一石二鸟</t>
  </si>
  <si>
    <t xml:space="preserve">封疆大吏</t>
  </si>
  <si>
    <t xml:space="preserve">掐头去尾</t>
  </si>
  <si>
    <t xml:space="preserve">文以载道</t>
  </si>
  <si>
    <t xml:space="preserve">酒肉朋友</t>
  </si>
  <si>
    <t xml:space="preserve">报仇雪恨</t>
  </si>
  <si>
    <t xml:space="preserve">尽忠报国</t>
  </si>
  <si>
    <t xml:space="preserve">栉风沐雨</t>
  </si>
  <si>
    <t xml:space="preserve">迎风招展</t>
  </si>
  <si>
    <t xml:space="preserve">目空一切</t>
  </si>
  <si>
    <t xml:space="preserve">决一死战</t>
  </si>
  <si>
    <t xml:space="preserve">贫病交加</t>
  </si>
  <si>
    <t xml:space="preserve">粉饰太平</t>
  </si>
  <si>
    <t xml:space="preserve">祸从口出</t>
  </si>
  <si>
    <t xml:space="preserve">群魔乱舞</t>
  </si>
  <si>
    <t xml:space="preserve">聊以自慰</t>
  </si>
  <si>
    <t xml:space="preserve">生死与共</t>
  </si>
  <si>
    <t xml:space="preserve">头痛医头，脚痛医脚</t>
  </si>
  <si>
    <t xml:space="preserve">地大物博</t>
  </si>
  <si>
    <t xml:space="preserve">飞沙走石</t>
  </si>
  <si>
    <t xml:space="preserve">待字闺中</t>
  </si>
  <si>
    <t xml:space="preserve">发愤图强</t>
  </si>
  <si>
    <t xml:space="preserve">乘兴而来</t>
  </si>
  <si>
    <t xml:space="preserve">穷则思变</t>
  </si>
  <si>
    <t xml:space="preserve">木已成舟</t>
  </si>
  <si>
    <t xml:space="preserve">人心不古</t>
  </si>
  <si>
    <t xml:space="preserve">群贤毕至</t>
  </si>
  <si>
    <t xml:space="preserve">雄才大略</t>
  </si>
  <si>
    <t xml:space="preserve">出水芙蓉</t>
  </si>
  <si>
    <t xml:space="preserve">门户之见</t>
  </si>
  <si>
    <t xml:space="preserve">画饼充饥</t>
  </si>
  <si>
    <t xml:space="preserve">化敌为友</t>
  </si>
  <si>
    <t xml:space="preserve">闻过则喜</t>
  </si>
  <si>
    <t xml:space="preserve">恩将仇报</t>
  </si>
  <si>
    <t xml:space="preserve">鞭辟入里</t>
  </si>
  <si>
    <t xml:space="preserve">遥遥相望</t>
  </si>
  <si>
    <t xml:space="preserve">物以类聚</t>
  </si>
  <si>
    <t xml:space="preserve">精妙绝伦</t>
  </si>
  <si>
    <t xml:space="preserve">温良恭俭让</t>
  </si>
  <si>
    <t xml:space="preserve">忠言逆耳</t>
  </si>
  <si>
    <t xml:space="preserve">解甲归田</t>
  </si>
  <si>
    <t xml:space="preserve">论功行赏</t>
  </si>
  <si>
    <t xml:space="preserve">叶公好龙</t>
  </si>
  <si>
    <t xml:space="preserve">金玉满堂</t>
  </si>
  <si>
    <t xml:space="preserve">三从四德</t>
  </si>
  <si>
    <t xml:space="preserve">香消玉殒</t>
  </si>
  <si>
    <t xml:space="preserve">风卷残云</t>
  </si>
  <si>
    <t xml:space="preserve">振臂一呼</t>
  </si>
  <si>
    <t xml:space="preserve">慷慨陈词</t>
  </si>
  <si>
    <t xml:space="preserve">一表人才</t>
  </si>
  <si>
    <t xml:space="preserve">英雄所见略同</t>
  </si>
  <si>
    <t xml:space="preserve">光芒万丈</t>
  </si>
  <si>
    <t xml:space="preserve">猴年马月</t>
  </si>
  <si>
    <t xml:space="preserve">囫囵吞枣</t>
  </si>
  <si>
    <t xml:space="preserve">大权独揽</t>
  </si>
  <si>
    <t xml:space="preserve">尖酸刻薄</t>
  </si>
  <si>
    <t xml:space="preserve">流芳百世</t>
  </si>
  <si>
    <t xml:space="preserve">见钱眼开</t>
  </si>
  <si>
    <t xml:space="preserve">生拉硬拽</t>
  </si>
  <si>
    <t xml:space="preserve">气吞山河</t>
  </si>
  <si>
    <t xml:space="preserve">奉为圭臬</t>
  </si>
  <si>
    <t xml:space="preserve">推三阻四</t>
  </si>
  <si>
    <t xml:space="preserve">博学多才</t>
  </si>
  <si>
    <t xml:space="preserve">贻害无穷</t>
  </si>
  <si>
    <t xml:space="preserve">瓜田李下</t>
  </si>
  <si>
    <t xml:space="preserve">道高一尺，魔高一丈</t>
  </si>
  <si>
    <t xml:space="preserve">杯弓蛇影</t>
  </si>
  <si>
    <t xml:space="preserve">狗尾续貂</t>
  </si>
  <si>
    <t xml:space="preserve">面黄肌瘦</t>
  </si>
  <si>
    <t xml:space="preserve">红袖添香</t>
  </si>
  <si>
    <t xml:space="preserve">生生世世</t>
  </si>
  <si>
    <t xml:space="preserve">目光炯炯</t>
  </si>
  <si>
    <t xml:space="preserve">无的放矢</t>
  </si>
  <si>
    <t xml:space="preserve">生灵涂炭</t>
  </si>
  <si>
    <t xml:space="preserve">鸡犬不宁</t>
  </si>
  <si>
    <t xml:space="preserve">离乡背井</t>
  </si>
  <si>
    <t xml:space="preserve">出人意外</t>
  </si>
  <si>
    <t xml:space="preserve">百闻不如一见</t>
  </si>
  <si>
    <t xml:space="preserve">不甚了了</t>
  </si>
  <si>
    <t xml:space="preserve">名不符实</t>
  </si>
  <si>
    <t xml:space="preserve">深明大义</t>
  </si>
  <si>
    <t xml:space="preserve">冰冻三尺，非一日之寒</t>
  </si>
  <si>
    <t xml:space="preserve">冷若冰霜</t>
  </si>
  <si>
    <t xml:space="preserve">倚老卖老</t>
  </si>
  <si>
    <t xml:space="preserve">痴心妄想</t>
  </si>
  <si>
    <t xml:space="preserve">沉渣泛起</t>
  </si>
  <si>
    <t xml:space="preserve">温柔敦厚</t>
  </si>
  <si>
    <t xml:space="preserve">调虎离山</t>
  </si>
  <si>
    <t xml:space="preserve">万籁俱寂</t>
  </si>
  <si>
    <t xml:space="preserve">如花似玉</t>
  </si>
  <si>
    <t xml:space="preserve">俗不可耐</t>
  </si>
  <si>
    <t xml:space="preserve">自鸣得意</t>
  </si>
  <si>
    <t xml:space="preserve">仙风道骨</t>
  </si>
  <si>
    <t xml:space="preserve">井水不犯河水</t>
  </si>
  <si>
    <t xml:space="preserve">舍己为人</t>
  </si>
  <si>
    <t xml:space="preserve">有则改之，无则加勉</t>
  </si>
  <si>
    <t xml:space="preserve">虎口拔牙</t>
  </si>
  <si>
    <t xml:space="preserve">清规戒律</t>
  </si>
  <si>
    <t xml:space="preserve">得风气之先</t>
  </si>
  <si>
    <t xml:space="preserve">挂一漏万</t>
  </si>
  <si>
    <t xml:space="preserve">信马由缰</t>
  </si>
  <si>
    <t xml:space="preserve">所向无敌</t>
  </si>
  <si>
    <t xml:space="preserve">反躬自省</t>
  </si>
  <si>
    <t xml:space="preserve">正人君子</t>
  </si>
  <si>
    <t xml:space="preserve">不问青红皂白</t>
  </si>
  <si>
    <t xml:space="preserve">穷奢极欲</t>
  </si>
  <si>
    <t xml:space="preserve">陈规陋习</t>
  </si>
  <si>
    <t xml:space="preserve">覆水难收</t>
  </si>
  <si>
    <t xml:space="preserve">见财起意</t>
  </si>
  <si>
    <t xml:space="preserve">造谣生事</t>
  </si>
  <si>
    <t xml:space="preserve">问长问短</t>
  </si>
  <si>
    <t xml:space="preserve">集腋成裘</t>
  </si>
  <si>
    <t xml:space="preserve">绵延不断</t>
  </si>
  <si>
    <t xml:space="preserve">阴错阳差</t>
  </si>
  <si>
    <t xml:space="preserve">力透纸背</t>
  </si>
  <si>
    <t xml:space="preserve">精诚团结</t>
  </si>
  <si>
    <t xml:space="preserve">穷兵黩武</t>
  </si>
  <si>
    <t xml:space="preserve">龙腾虎跃</t>
  </si>
  <si>
    <t xml:space="preserve">解囊相助</t>
  </si>
  <si>
    <t xml:space="preserve">口是心非</t>
  </si>
  <si>
    <t xml:space="preserve">善男信女</t>
  </si>
  <si>
    <t xml:space="preserve">逢场作戏</t>
  </si>
  <si>
    <t xml:space="preserve">味同嚼蜡</t>
  </si>
  <si>
    <t xml:space="preserve">偷天换日</t>
  </si>
  <si>
    <t xml:space="preserve">清水衙门</t>
  </si>
  <si>
    <t xml:space="preserve">兵多将广</t>
  </si>
  <si>
    <t xml:space="preserve">满腔热忱</t>
  </si>
  <si>
    <t xml:space="preserve">日以继夜</t>
  </si>
  <si>
    <t xml:space="preserve">少不更事</t>
  </si>
  <si>
    <t xml:space="preserve">走马换将</t>
  </si>
  <si>
    <t xml:space="preserve">没精打采</t>
  </si>
  <si>
    <t xml:space="preserve">入情入理</t>
  </si>
  <si>
    <t xml:space="preserve">心如止水</t>
  </si>
  <si>
    <t xml:space="preserve">头昏眼花</t>
  </si>
  <si>
    <t xml:space="preserve">进退失据</t>
  </si>
  <si>
    <t xml:space="preserve">睹物思人</t>
  </si>
  <si>
    <t xml:space="preserve">君子之交淡如水</t>
  </si>
  <si>
    <t xml:space="preserve">天崩地裂</t>
  </si>
  <si>
    <t xml:space="preserve">火烧眉毛</t>
  </si>
  <si>
    <t xml:space="preserve">南腔北调</t>
  </si>
  <si>
    <t xml:space="preserve">言而有信</t>
  </si>
  <si>
    <t xml:space="preserve">外柔内刚</t>
  </si>
  <si>
    <t xml:space="preserve">此一时彼一时</t>
  </si>
  <si>
    <t xml:space="preserve">血肉相连</t>
  </si>
  <si>
    <t xml:space="preserve">屏气凝神</t>
  </si>
  <si>
    <t xml:space="preserve">包办代替</t>
  </si>
  <si>
    <t xml:space="preserve">莫逆之交</t>
  </si>
  <si>
    <t xml:space="preserve">纲举目张</t>
  </si>
  <si>
    <t xml:space="preserve">千难万难</t>
  </si>
  <si>
    <t xml:space="preserve">目无法纪</t>
  </si>
  <si>
    <t xml:space="preserve">知难而进</t>
  </si>
  <si>
    <t xml:space="preserve">作奸犯科</t>
  </si>
  <si>
    <t xml:space="preserve">两厢情愿</t>
  </si>
  <si>
    <t xml:space="preserve">图谋不轨</t>
  </si>
  <si>
    <t xml:space="preserve">师出有名</t>
  </si>
  <si>
    <t xml:space="preserve">乘人之危</t>
  </si>
  <si>
    <t xml:space="preserve">山崩地裂</t>
  </si>
  <si>
    <t xml:space="preserve">比翼双飞</t>
  </si>
  <si>
    <t xml:space="preserve">告老还乡</t>
  </si>
  <si>
    <t xml:space="preserve">喜从天降</t>
  </si>
  <si>
    <t xml:space="preserve">风行一时</t>
  </si>
  <si>
    <t xml:space="preserve">坐收渔利</t>
  </si>
  <si>
    <t xml:space="preserve">春风满面</t>
  </si>
  <si>
    <t xml:space="preserve">发奋图强</t>
  </si>
  <si>
    <t xml:space="preserve">过河拆桥</t>
  </si>
  <si>
    <t xml:space="preserve">师道尊严</t>
  </si>
  <si>
    <t xml:space="preserve">清心寡欲</t>
  </si>
  <si>
    <t xml:space="preserve">奇珍异宝</t>
  </si>
  <si>
    <t xml:space="preserve">罄竹难书</t>
  </si>
  <si>
    <t xml:space="preserve">贪生怕死</t>
  </si>
  <si>
    <t xml:space="preserve">心如刀割</t>
  </si>
  <si>
    <t xml:space="preserve">悲喜交集</t>
  </si>
  <si>
    <t xml:space="preserve">能屈能伸</t>
  </si>
  <si>
    <t xml:space="preserve">息息相通</t>
  </si>
  <si>
    <t xml:space="preserve">山高水长</t>
  </si>
  <si>
    <t xml:space="preserve">面授机宜</t>
  </si>
  <si>
    <t xml:space="preserve">波谲云诡</t>
  </si>
  <si>
    <t xml:space="preserve">狼狈为奸</t>
  </si>
  <si>
    <t xml:space="preserve">离群索居</t>
  </si>
  <si>
    <t xml:space="preserve">真情实意</t>
  </si>
  <si>
    <t xml:space="preserve">目不斜视</t>
  </si>
  <si>
    <t xml:space="preserve">上梁不正下梁歪</t>
  </si>
  <si>
    <t xml:space="preserve">恃强凌弱</t>
  </si>
  <si>
    <t xml:space="preserve">黄道吉日</t>
  </si>
  <si>
    <t xml:space="preserve">青史留名</t>
  </si>
  <si>
    <t xml:space="preserve">奇谈怪论</t>
  </si>
  <si>
    <t xml:space="preserve">鸠占鹊巢</t>
  </si>
  <si>
    <t xml:space="preserve">斯文扫地</t>
  </si>
  <si>
    <t xml:space="preserve">物力维艰</t>
  </si>
  <si>
    <t xml:space="preserve">串通一气</t>
  </si>
  <si>
    <t xml:space="preserve">坐卧不安</t>
  </si>
  <si>
    <t xml:space="preserve">童叟无欺</t>
  </si>
  <si>
    <t xml:space="preserve">气壮山河</t>
  </si>
  <si>
    <t xml:space="preserve">放浪形骸</t>
  </si>
  <si>
    <t xml:space="preserve">晨钟暮鼓</t>
  </si>
  <si>
    <t xml:space="preserve">赏罚分明</t>
  </si>
  <si>
    <t xml:space="preserve">成也萧何，败也萧何</t>
  </si>
  <si>
    <t xml:space="preserve">摇头摆尾</t>
  </si>
  <si>
    <t xml:space="preserve">削足适履</t>
  </si>
  <si>
    <t xml:space="preserve">为民请命</t>
  </si>
  <si>
    <t xml:space="preserve">火中取栗</t>
  </si>
  <si>
    <t xml:space="preserve">造谣中伤</t>
  </si>
  <si>
    <t xml:space="preserve">未老先衰</t>
  </si>
  <si>
    <t xml:space="preserve">五雷轰顶</t>
  </si>
  <si>
    <t xml:space="preserve">工欲善其事，必先利其器</t>
  </si>
  <si>
    <t xml:space="preserve">有言在先</t>
  </si>
  <si>
    <t xml:space="preserve">声色俱厉</t>
  </si>
  <si>
    <t xml:space="preserve">鞍前马后</t>
  </si>
  <si>
    <t xml:space="preserve">水滴石穿</t>
  </si>
  <si>
    <t xml:space="preserve">仁者见仁，智者见智</t>
  </si>
  <si>
    <t xml:space="preserve">皇亲国戚</t>
  </si>
  <si>
    <t xml:space="preserve">处之泰然</t>
  </si>
  <si>
    <t xml:space="preserve">见风使舵</t>
  </si>
  <si>
    <t xml:space="preserve">水火不相容</t>
  </si>
  <si>
    <t xml:space="preserve">低三下四</t>
  </si>
  <si>
    <t xml:space="preserve">鹤发童颜</t>
  </si>
  <si>
    <t xml:space="preserve">宁死不屈</t>
  </si>
  <si>
    <t xml:space="preserve">朝三暮四</t>
  </si>
  <si>
    <t xml:space="preserve">非分之想</t>
  </si>
  <si>
    <t xml:space="preserve">感激涕零</t>
  </si>
  <si>
    <t xml:space="preserve">花红柳绿</t>
  </si>
  <si>
    <t xml:space="preserve">不堪入耳</t>
  </si>
  <si>
    <t xml:space="preserve">念兹在兹</t>
  </si>
  <si>
    <t xml:space="preserve">学富五车</t>
  </si>
  <si>
    <t xml:space="preserve">臭味相投</t>
  </si>
  <si>
    <t xml:space="preserve">丑态百出</t>
  </si>
  <si>
    <t xml:space="preserve">宽宏大量</t>
  </si>
  <si>
    <t xml:space="preserve">生杀予夺</t>
  </si>
  <si>
    <t xml:space="preserve">豆蔻年华</t>
  </si>
  <si>
    <t xml:space="preserve">真金不怕火炼</t>
  </si>
  <si>
    <t xml:space="preserve">借尸还魂</t>
  </si>
  <si>
    <t xml:space="preserve">富国强兵</t>
  </si>
  <si>
    <t xml:space="preserve">冷言冷语</t>
  </si>
  <si>
    <t xml:space="preserve">心术不正</t>
  </si>
  <si>
    <t xml:space="preserve">侠肝义胆</t>
  </si>
  <si>
    <t xml:space="preserve">血肉横飞</t>
  </si>
  <si>
    <t xml:space="preserve">迎头痛击</t>
  </si>
  <si>
    <t xml:space="preserve">倾国倾城</t>
  </si>
  <si>
    <t xml:space="preserve">手足之情</t>
  </si>
  <si>
    <t xml:space="preserve">地久天长</t>
  </si>
  <si>
    <t xml:space="preserve">似水流年</t>
  </si>
  <si>
    <t xml:space="preserve">敢作敢当</t>
  </si>
  <si>
    <t xml:space="preserve">天外有天</t>
  </si>
  <si>
    <t xml:space="preserve">风流韵事</t>
  </si>
  <si>
    <t xml:space="preserve">弥天大谎</t>
  </si>
  <si>
    <t xml:space="preserve">不言不语</t>
  </si>
  <si>
    <t xml:space="preserve">幡然悔悟</t>
  </si>
  <si>
    <t xml:space="preserve">口说无凭</t>
  </si>
  <si>
    <t xml:space="preserve">变化无穷</t>
  </si>
  <si>
    <t xml:space="preserve">怜香惜玉</t>
  </si>
  <si>
    <t xml:space="preserve">旭日东升</t>
  </si>
  <si>
    <t xml:space="preserve">一挥而就</t>
  </si>
  <si>
    <t xml:space="preserve">家大业大</t>
  </si>
  <si>
    <t xml:space="preserve">树碑立传</t>
  </si>
  <si>
    <t xml:space="preserve">雕虫小技</t>
  </si>
  <si>
    <t xml:space="preserve">卓尔不凡</t>
  </si>
  <si>
    <t xml:space="preserve">斩草除根</t>
  </si>
  <si>
    <t xml:space="preserve">水木清华</t>
  </si>
  <si>
    <t xml:space="preserve">照猫画虎</t>
  </si>
  <si>
    <t xml:space="preserve">群起而攻之</t>
  </si>
  <si>
    <t xml:space="preserve">钟灵毓秀</t>
  </si>
  <si>
    <t xml:space="preserve">寒来暑往</t>
  </si>
  <si>
    <t xml:space="preserve">富甲一方</t>
  </si>
  <si>
    <t xml:space="preserve">一决胜负</t>
  </si>
  <si>
    <t xml:space="preserve">不骄不躁</t>
  </si>
  <si>
    <t xml:space="preserve">兼听则明</t>
  </si>
  <si>
    <t xml:space="preserve">不识时务</t>
  </si>
  <si>
    <t xml:space="preserve">庸人自扰</t>
  </si>
  <si>
    <t xml:space="preserve">授业解惑</t>
  </si>
  <si>
    <t xml:space="preserve">切中时弊</t>
  </si>
  <si>
    <t xml:space="preserve">笨鸟先飞</t>
  </si>
  <si>
    <t xml:space="preserve">狗血喷头</t>
  </si>
  <si>
    <t xml:space="preserve">以暴易暴</t>
  </si>
  <si>
    <t xml:space="preserve">悔之晚矣</t>
  </si>
  <si>
    <t xml:space="preserve">等量齐观</t>
  </si>
  <si>
    <t xml:space="preserve">毫无二致</t>
  </si>
  <si>
    <t xml:space="preserve">损兵折将</t>
  </si>
  <si>
    <t xml:space="preserve">外强中干</t>
  </si>
  <si>
    <t xml:space="preserve">云蒸霞蔚</t>
  </si>
  <si>
    <t xml:space="preserve">东施效颦</t>
  </si>
  <si>
    <t xml:space="preserve">龙争虎斗</t>
  </si>
  <si>
    <t xml:space="preserve">愁云惨雾</t>
  </si>
  <si>
    <t xml:space="preserve">皮开肉绽</t>
  </si>
  <si>
    <t xml:space="preserve">因时制宜</t>
  </si>
  <si>
    <t xml:space="preserve">万事俱备，只欠东风</t>
  </si>
  <si>
    <t xml:space="preserve">千里之行，始于足下</t>
  </si>
  <si>
    <t xml:space="preserve">披麻戴孝</t>
  </si>
  <si>
    <t xml:space="preserve">性命攸关</t>
  </si>
  <si>
    <t xml:space="preserve">之乎者也</t>
  </si>
  <si>
    <t xml:space="preserve">忧心如焚</t>
  </si>
  <si>
    <t xml:space="preserve">回头是岸</t>
  </si>
  <si>
    <t xml:space="preserve">好自为之</t>
  </si>
  <si>
    <t xml:space="preserve">引而不发</t>
  </si>
  <si>
    <t xml:space="preserve">手不释卷</t>
  </si>
  <si>
    <t xml:space="preserve">臭不可闻</t>
  </si>
  <si>
    <t xml:space="preserve">赏心乐事</t>
  </si>
  <si>
    <t xml:space="preserve">公而忘私</t>
  </si>
  <si>
    <t xml:space="preserve">井底之蛙</t>
  </si>
  <si>
    <t xml:space="preserve">数典忘祖</t>
  </si>
  <si>
    <t xml:space="preserve">王侯将相</t>
  </si>
  <si>
    <t xml:space="preserve">天理不容</t>
  </si>
  <si>
    <t xml:space="preserve">势利眼</t>
  </si>
  <si>
    <t xml:space="preserve">常备不懈</t>
  </si>
  <si>
    <t xml:space="preserve">惶惶不安</t>
  </si>
  <si>
    <t xml:space="preserve">九泉之下</t>
  </si>
  <si>
    <t xml:space="preserve">琅琅上口</t>
  </si>
  <si>
    <t xml:space="preserve">改天换地</t>
  </si>
  <si>
    <t xml:space="preserve">一心二用</t>
  </si>
  <si>
    <t xml:space="preserve">长吁短叹</t>
  </si>
  <si>
    <t xml:space="preserve">兹事体大</t>
  </si>
  <si>
    <t xml:space="preserve">眉目传情</t>
  </si>
  <si>
    <t xml:space="preserve">声如洪钟</t>
  </si>
  <si>
    <t xml:space="preserve">劳苦功高</t>
  </si>
  <si>
    <t xml:space="preserve">以身殉职</t>
  </si>
  <si>
    <t xml:space="preserve">先礼后兵</t>
  </si>
  <si>
    <t xml:space="preserve">悬崖绝壁</t>
  </si>
  <si>
    <t xml:space="preserve">前事不忘，后事之师</t>
  </si>
  <si>
    <t xml:space="preserve">欺世盗名</t>
  </si>
  <si>
    <t xml:space="preserve">好为人师</t>
  </si>
  <si>
    <t xml:space="preserve">点头哈腰</t>
  </si>
  <si>
    <t xml:space="preserve">踟蹰不前</t>
  </si>
  <si>
    <t xml:space="preserve">蛊惑人心</t>
  </si>
  <si>
    <t xml:space="preserve">授人以柄</t>
  </si>
  <si>
    <t xml:space="preserve">家学渊源</t>
  </si>
  <si>
    <t xml:space="preserve">烂醉如泥</t>
  </si>
  <si>
    <t xml:space="preserve">寥若晨星</t>
  </si>
  <si>
    <t xml:space="preserve">寿比南山</t>
  </si>
  <si>
    <t xml:space="preserve">在所不辞</t>
  </si>
  <si>
    <t xml:space="preserve">一钱不值</t>
  </si>
  <si>
    <t xml:space="preserve">叠床架屋</t>
  </si>
  <si>
    <t xml:space="preserve">四海为家</t>
  </si>
  <si>
    <t xml:space="preserve">查无实据</t>
  </si>
  <si>
    <t xml:space="preserve">未卜先知</t>
  </si>
  <si>
    <t xml:space="preserve">落地有声</t>
  </si>
  <si>
    <t xml:space="preserve">海纳百川，有容乃大</t>
  </si>
  <si>
    <t xml:space="preserve">里通外国</t>
  </si>
  <si>
    <t xml:space="preserve">落英缤纷</t>
  </si>
  <si>
    <t xml:space="preserve">落草为寇</t>
  </si>
  <si>
    <t xml:space="preserve">颠倒是非</t>
  </si>
  <si>
    <t xml:space="preserve">鬼迷心窍</t>
  </si>
  <si>
    <t xml:space="preserve">皮之不存，毛将焉附</t>
  </si>
  <si>
    <t xml:space="preserve">决胜千里</t>
  </si>
  <si>
    <t xml:space="preserve">指桑骂槐</t>
  </si>
  <si>
    <t xml:space="preserve">自取灭亡</t>
  </si>
  <si>
    <t xml:space="preserve">望梅止渴</t>
  </si>
  <si>
    <t xml:space="preserve">在此一举</t>
  </si>
  <si>
    <t xml:space="preserve">称王称霸</t>
  </si>
  <si>
    <t xml:space="preserve">举案齐眉</t>
  </si>
  <si>
    <t xml:space="preserve">修身齐家</t>
  </si>
  <si>
    <t xml:space="preserve">反求诸己</t>
  </si>
  <si>
    <t xml:space="preserve">千恩万谢</t>
  </si>
  <si>
    <t xml:space="preserve">没头没脑</t>
  </si>
  <si>
    <t xml:space="preserve">寻欢作乐</t>
  </si>
  <si>
    <t xml:space="preserve">七拼八凑</t>
  </si>
  <si>
    <t xml:space="preserve">如狼似虎</t>
  </si>
  <si>
    <t xml:space="preserve">杀人不眨眼</t>
  </si>
  <si>
    <t xml:space="preserve">遥遥相对</t>
  </si>
  <si>
    <t xml:space="preserve">损公肥私</t>
  </si>
  <si>
    <t xml:space="preserve">有志者事竟成</t>
  </si>
  <si>
    <t xml:space="preserve">利令智昏</t>
  </si>
  <si>
    <t xml:space="preserve">良辰吉日</t>
  </si>
  <si>
    <t xml:space="preserve">红男绿女</t>
  </si>
  <si>
    <t xml:space="preserve">由此及彼</t>
  </si>
  <si>
    <t xml:space="preserve">俯拾即是</t>
  </si>
  <si>
    <t xml:space="preserve">一张一弛</t>
  </si>
  <si>
    <t xml:space="preserve">顾影自怜</t>
  </si>
  <si>
    <t xml:space="preserve">颠三倒四</t>
  </si>
  <si>
    <t xml:space="preserve">仪表堂堂</t>
  </si>
  <si>
    <t xml:space="preserve">喜不自胜</t>
  </si>
  <si>
    <t xml:space="preserve">绵延起伏</t>
  </si>
  <si>
    <t xml:space="preserve">低吟浅唱</t>
  </si>
  <si>
    <t xml:space="preserve">夜不闭户</t>
  </si>
  <si>
    <t xml:space="preserve">旧瓶装新酒</t>
  </si>
  <si>
    <t xml:space="preserve">精明强干</t>
  </si>
  <si>
    <t xml:space="preserve">以礼相待</t>
  </si>
  <si>
    <t xml:space="preserve">自掘坟墓</t>
  </si>
  <si>
    <t xml:space="preserve">欺软怕硬</t>
  </si>
  <si>
    <t xml:space="preserve">岂有此理</t>
  </si>
  <si>
    <t xml:space="preserve">绿林好汉</t>
  </si>
  <si>
    <t xml:space="preserve">十年树木，百年树人</t>
  </si>
  <si>
    <t xml:space="preserve">出人意表</t>
  </si>
  <si>
    <t xml:space="preserve">目光如炬</t>
  </si>
  <si>
    <t xml:space="preserve">依样画葫芦</t>
  </si>
  <si>
    <t xml:space="preserve">三番两次</t>
  </si>
  <si>
    <t xml:space="preserve">尸横遍野</t>
  </si>
  <si>
    <t xml:space="preserve">故步自封</t>
  </si>
  <si>
    <t xml:space="preserve">过眼烟云</t>
  </si>
  <si>
    <t xml:space="preserve">局促不安</t>
  </si>
  <si>
    <t xml:space="preserve">时不再来</t>
  </si>
  <si>
    <t xml:space="preserve">师出无名</t>
  </si>
  <si>
    <t xml:space="preserve">乌七八糟</t>
  </si>
  <si>
    <t xml:space="preserve">与民同乐</t>
  </si>
  <si>
    <t xml:space="preserve">三纲五常</t>
  </si>
  <si>
    <t xml:space="preserve">蝇营狗苟</t>
  </si>
  <si>
    <t xml:space="preserve">贩夫走卒</t>
  </si>
  <si>
    <t xml:space="preserve">千娇百媚</t>
  </si>
  <si>
    <t xml:space="preserve">出乎意外</t>
  </si>
  <si>
    <t xml:space="preserve">旁观者清</t>
  </si>
  <si>
    <t xml:space="preserve">因陋就简</t>
  </si>
  <si>
    <t xml:space="preserve">千秋万代</t>
  </si>
  <si>
    <t xml:space="preserve">无往不胜</t>
  </si>
  <si>
    <t xml:space="preserve">狗急跳墙</t>
  </si>
  <si>
    <t xml:space="preserve">趋炎附势</t>
  </si>
  <si>
    <t xml:space="preserve">一文不名</t>
  </si>
  <si>
    <t xml:space="preserve">富贵不能淫</t>
  </si>
  <si>
    <t xml:space="preserve">旧地重游</t>
  </si>
  <si>
    <t xml:space="preserve">无情无义</t>
  </si>
  <si>
    <t xml:space="preserve">言之无物</t>
  </si>
  <si>
    <t xml:space="preserve">油嘴滑舌</t>
  </si>
  <si>
    <t xml:space="preserve">耳鬓厮磨</t>
  </si>
  <si>
    <t xml:space="preserve">水火无情</t>
  </si>
  <si>
    <t xml:space="preserve">不祥之兆</t>
  </si>
  <si>
    <t xml:space="preserve">万古长青</t>
  </si>
  <si>
    <t xml:space="preserve">另立门户</t>
  </si>
  <si>
    <t xml:space="preserve">铁树开花</t>
  </si>
  <si>
    <t xml:space="preserve">怒目而视</t>
  </si>
  <si>
    <t xml:space="preserve">自卖自夸</t>
  </si>
  <si>
    <t xml:space="preserve">云泥之别</t>
  </si>
  <si>
    <t xml:space="preserve">唇亡齿寒</t>
  </si>
  <si>
    <t xml:space="preserve">不知深浅</t>
  </si>
  <si>
    <t xml:space="preserve">顽固不化</t>
  </si>
  <si>
    <t xml:space="preserve">除恶务尽</t>
  </si>
  <si>
    <t xml:space="preserve">心猿意马</t>
  </si>
  <si>
    <t xml:space="preserve">笔走龙蛇</t>
  </si>
  <si>
    <t xml:space="preserve">河东狮吼</t>
  </si>
  <si>
    <t xml:space="preserve">神经过敏</t>
  </si>
  <si>
    <t xml:space="preserve">兴利除弊</t>
  </si>
  <si>
    <t xml:space="preserve">重温旧梦</t>
  </si>
  <si>
    <t xml:space="preserve">有始无终</t>
  </si>
  <si>
    <t xml:space="preserve">紫气东来</t>
  </si>
  <si>
    <t xml:space="preserve">酒酣耳热</t>
  </si>
  <si>
    <t xml:space="preserve">名不正言不顺</t>
  </si>
  <si>
    <t xml:space="preserve">物华天宝</t>
  </si>
  <si>
    <t xml:space="preserve">疾风暴雨</t>
  </si>
  <si>
    <t xml:space="preserve">作威作福</t>
  </si>
  <si>
    <t xml:space="preserve">不足挂齿</t>
  </si>
  <si>
    <t xml:space="preserve">话中有话</t>
  </si>
  <si>
    <t xml:space="preserve">暗送秋波</t>
  </si>
  <si>
    <t xml:space="preserve">悔过自新</t>
  </si>
  <si>
    <t xml:space="preserve">雷声大，雨点小</t>
  </si>
  <si>
    <t xml:space="preserve">指挥若定</t>
  </si>
  <si>
    <t xml:space="preserve">随声附和</t>
  </si>
  <si>
    <t xml:space="preserve">变幻无常</t>
  </si>
  <si>
    <t xml:space="preserve">狗血淋头</t>
  </si>
  <si>
    <t xml:space="preserve">迂回曲折</t>
  </si>
  <si>
    <t xml:space="preserve">春色满园</t>
  </si>
  <si>
    <t xml:space="preserve">超然物外</t>
  </si>
  <si>
    <t xml:space="preserve">萧规曹随</t>
  </si>
  <si>
    <t xml:space="preserve">不可企及</t>
  </si>
  <si>
    <t xml:space="preserve">心慈手软</t>
  </si>
  <si>
    <t xml:space="preserve">泥牛入海</t>
  </si>
  <si>
    <t xml:space="preserve">各奔前程</t>
  </si>
  <si>
    <t xml:space="preserve">甜酸苦辣</t>
  </si>
  <si>
    <t xml:space="preserve">衣不蔽体</t>
  </si>
  <si>
    <t xml:space="preserve">此起彼落</t>
  </si>
  <si>
    <t xml:space="preserve">呆头呆脑</t>
  </si>
  <si>
    <t xml:space="preserve">海枯石烂</t>
  </si>
  <si>
    <t xml:space="preserve">嫣然一笑</t>
  </si>
  <si>
    <t xml:space="preserve">天无绝人之路</t>
  </si>
  <si>
    <t xml:space="preserve">动辄得咎</t>
  </si>
  <si>
    <t xml:space="preserve">锦绣前程</t>
  </si>
  <si>
    <t xml:space="preserve">百尺竿头，更进一步</t>
  </si>
  <si>
    <t xml:space="preserve">烽火连天</t>
  </si>
  <si>
    <t xml:space="preserve">老奸巨猾</t>
  </si>
  <si>
    <t xml:space="preserve">心慌意乱</t>
  </si>
  <si>
    <t xml:space="preserve">尸位素餐</t>
  </si>
  <si>
    <t xml:space="preserve">变幻无穷</t>
  </si>
  <si>
    <t xml:space="preserve">执牛耳</t>
  </si>
  <si>
    <t xml:space="preserve">文如其人</t>
  </si>
  <si>
    <t xml:space="preserve">心明眼亮</t>
  </si>
  <si>
    <t xml:space="preserve">降格以求</t>
  </si>
  <si>
    <t xml:space="preserve">百折不回</t>
  </si>
  <si>
    <t xml:space="preserve">请君入瓮</t>
  </si>
  <si>
    <t xml:space="preserve">借古讽今</t>
  </si>
  <si>
    <t xml:space="preserve">混世魔王</t>
  </si>
  <si>
    <t xml:space="preserve">远交近攻</t>
  </si>
  <si>
    <t xml:space="preserve">正气凛然</t>
  </si>
  <si>
    <t xml:space="preserve">忘年之交</t>
  </si>
  <si>
    <t xml:space="preserve">沧海横流</t>
  </si>
  <si>
    <t xml:space="preserve">班门弄斧</t>
  </si>
  <si>
    <t xml:space="preserve">凄风苦雨</t>
  </si>
  <si>
    <t xml:space="preserve">虎背熊腰</t>
  </si>
  <si>
    <t xml:space="preserve">万全之策</t>
  </si>
  <si>
    <t xml:space="preserve">口惠而实不至</t>
  </si>
  <si>
    <t xml:space="preserve">左支右绌</t>
  </si>
  <si>
    <t xml:space="preserve">徒子徒孙</t>
  </si>
  <si>
    <t xml:space="preserve">无立锥之地</t>
  </si>
  <si>
    <t xml:space="preserve">铁石心肠</t>
  </si>
  <si>
    <t xml:space="preserve">种瓜得瓜，种豆得豆</t>
  </si>
  <si>
    <t xml:space="preserve">吃糠咽菜</t>
  </si>
  <si>
    <t xml:space="preserve">桃李不言，下自成蹊</t>
  </si>
  <si>
    <t xml:space="preserve">秀外慧中</t>
  </si>
  <si>
    <t xml:space="preserve">安民告示</t>
  </si>
  <si>
    <t xml:space="preserve">不绝如缕</t>
  </si>
  <si>
    <t xml:space="preserve">草菅人命</t>
  </si>
  <si>
    <t xml:space="preserve">阴阳怪气</t>
  </si>
  <si>
    <t xml:space="preserve">看破红尘</t>
  </si>
  <si>
    <t xml:space="preserve">绝顶聪明</t>
  </si>
  <si>
    <t xml:space="preserve">光阴似箭</t>
  </si>
  <si>
    <t xml:space="preserve">除暴安良</t>
  </si>
  <si>
    <t xml:space="preserve">明心见性</t>
  </si>
  <si>
    <t xml:space="preserve">多行不义必自毙</t>
  </si>
  <si>
    <t xml:space="preserve">一字千金</t>
  </si>
  <si>
    <t xml:space="preserve">枯木逢春</t>
  </si>
  <si>
    <t xml:space="preserve">金玉良言</t>
  </si>
  <si>
    <t xml:space="preserve">悠闲自得</t>
  </si>
  <si>
    <t xml:space="preserve">饶有兴味</t>
  </si>
  <si>
    <t xml:space="preserve">鸡零狗碎</t>
  </si>
  <si>
    <t xml:space="preserve">言为心声</t>
  </si>
  <si>
    <t xml:space="preserve">欲壑难填</t>
  </si>
  <si>
    <t xml:space="preserve">唯命是从</t>
  </si>
  <si>
    <t xml:space="preserve">惜墨如金</t>
  </si>
  <si>
    <t xml:space="preserve">恃才傲物</t>
  </si>
  <si>
    <t xml:space="preserve">义正言辞</t>
  </si>
  <si>
    <t xml:space="preserve">汪洋恣肆</t>
  </si>
  <si>
    <t xml:space="preserve">黄粱一梦</t>
  </si>
  <si>
    <t xml:space="preserve">民脂民膏</t>
  </si>
  <si>
    <t xml:space="preserve">岁寒三友</t>
  </si>
  <si>
    <t xml:space="preserve">大慈大悲</t>
  </si>
  <si>
    <t xml:space="preserve">狡兔三窟</t>
  </si>
  <si>
    <t xml:space="preserve">卸磨杀驴</t>
  </si>
  <si>
    <t xml:space="preserve">盗亦有道</t>
  </si>
  <si>
    <t xml:space="preserve">攻无不克</t>
  </si>
  <si>
    <t xml:space="preserve">殷鉴不远</t>
  </si>
  <si>
    <t xml:space="preserve">无亲无故</t>
  </si>
  <si>
    <t xml:space="preserve">不死不活</t>
  </si>
  <si>
    <t xml:space="preserve">谈古论今</t>
  </si>
  <si>
    <t xml:space="preserve">锐不可当</t>
  </si>
  <si>
    <t xml:space="preserve">坚信不疑</t>
  </si>
  <si>
    <t xml:space="preserve">时移世易</t>
  </si>
  <si>
    <t xml:space="preserve">欢蹦乱跳</t>
  </si>
  <si>
    <t xml:space="preserve">自讨没趣</t>
  </si>
  <si>
    <t xml:space="preserve">墙倒众人推</t>
  </si>
  <si>
    <t xml:space="preserve">恬不知耻</t>
  </si>
  <si>
    <t xml:space="preserve">横生枝节</t>
  </si>
  <si>
    <t xml:space="preserve">始乱终弃</t>
  </si>
  <si>
    <t xml:space="preserve">脚踏两只船</t>
  </si>
  <si>
    <t xml:space="preserve">朝发夕至</t>
  </si>
  <si>
    <t xml:space="preserve">独出心裁</t>
  </si>
  <si>
    <t xml:space="preserve">沸反盈天</t>
  </si>
  <si>
    <t xml:space="preserve">破绽百出</t>
  </si>
  <si>
    <t xml:space="preserve">吆五喝六</t>
  </si>
  <si>
    <t xml:space="preserve">手无缚鸡之力</t>
  </si>
  <si>
    <t xml:space="preserve">长篇累牍</t>
  </si>
  <si>
    <t xml:space="preserve">心怀鬼胎</t>
  </si>
  <si>
    <t xml:space="preserve">惊恐万状</t>
  </si>
  <si>
    <t xml:space="preserve">吹胡子瞪眼</t>
  </si>
  <si>
    <t xml:space="preserve">前所未闻</t>
  </si>
  <si>
    <t xml:space="preserve">拉帮结伙</t>
  </si>
  <si>
    <t xml:space="preserve">以卵击石</t>
  </si>
  <si>
    <t xml:space="preserve">大模大样</t>
  </si>
  <si>
    <t xml:space="preserve">财迷心窍</t>
  </si>
  <si>
    <t xml:space="preserve">戴罪立功</t>
  </si>
  <si>
    <t xml:space="preserve">三生有幸</t>
  </si>
  <si>
    <t xml:space="preserve">卖官鬻爵</t>
  </si>
  <si>
    <t xml:space="preserve">鬼哭狼嚎</t>
  </si>
  <si>
    <t xml:space="preserve">牛刀小试</t>
  </si>
  <si>
    <t xml:space="preserve">缄口不言</t>
  </si>
  <si>
    <t xml:space="preserve">张口结舌</t>
  </si>
  <si>
    <t xml:space="preserve">笑里藏刀</t>
  </si>
  <si>
    <t xml:space="preserve">茂林修竹</t>
  </si>
  <si>
    <t xml:space="preserve">无牵无挂</t>
  </si>
  <si>
    <t xml:space="preserve">笼络人心</t>
  </si>
  <si>
    <t xml:space="preserve">闻风而逃</t>
  </si>
  <si>
    <t xml:space="preserve">冤冤相报</t>
  </si>
  <si>
    <t xml:space="preserve">刀耕火种</t>
  </si>
  <si>
    <t xml:space="preserve">福如东海</t>
  </si>
  <si>
    <t xml:space="preserve">心乱如麻</t>
  </si>
  <si>
    <t xml:space="preserve">临渊羡鱼</t>
  </si>
  <si>
    <t xml:space="preserve">收回成命</t>
  </si>
  <si>
    <t xml:space="preserve">勤能补拙</t>
  </si>
  <si>
    <t xml:space="preserve">一物降一物</t>
  </si>
  <si>
    <t xml:space="preserve">孤魂野鬼</t>
  </si>
  <si>
    <t xml:space="preserve">靡靡之音</t>
  </si>
  <si>
    <t xml:space="preserve">战天斗地</t>
  </si>
  <si>
    <t xml:space="preserve">比肩而立</t>
  </si>
  <si>
    <t xml:space="preserve">行将就木</t>
  </si>
  <si>
    <t xml:space="preserve">凶相毕露</t>
  </si>
  <si>
    <t xml:space="preserve">路不拾遗</t>
  </si>
  <si>
    <t xml:space="preserve">柔情蜜意</t>
  </si>
  <si>
    <t xml:space="preserve">生吞活剥</t>
  </si>
  <si>
    <t xml:space="preserve">大敌当前</t>
  </si>
  <si>
    <t xml:space="preserve">欺人太甚</t>
  </si>
  <si>
    <t xml:space="preserve">本乡本土</t>
  </si>
  <si>
    <t xml:space="preserve">心有灵犀一点通</t>
  </si>
  <si>
    <t xml:space="preserve">福星高照</t>
  </si>
  <si>
    <t xml:space="preserve">搬弄是非</t>
  </si>
  <si>
    <t xml:space="preserve">鸿鹄之志</t>
  </si>
  <si>
    <t xml:space="preserve">死皮赖脸</t>
  </si>
  <si>
    <t xml:space="preserve">邯郸学步</t>
  </si>
  <si>
    <t xml:space="preserve">哀而不伤</t>
  </si>
  <si>
    <t xml:space="preserve">拉大旗作虎皮</t>
  </si>
  <si>
    <t xml:space="preserve">官样文章</t>
  </si>
  <si>
    <t xml:space="preserve">虾兵蟹将</t>
  </si>
  <si>
    <t xml:space="preserve">不打自招</t>
  </si>
  <si>
    <t xml:space="preserve">残羹剩饭</t>
  </si>
  <si>
    <t xml:space="preserve">万寿无疆</t>
  </si>
  <si>
    <t xml:space="preserve">春花秋月</t>
  </si>
  <si>
    <t xml:space="preserve">祸从天降</t>
  </si>
  <si>
    <t xml:space="preserve">不知所以</t>
  </si>
  <si>
    <t xml:space="preserve">别具风味</t>
  </si>
  <si>
    <t xml:space="preserve">杯盘狼藉</t>
  </si>
  <si>
    <t xml:space="preserve">略见一斑</t>
  </si>
  <si>
    <t xml:space="preserve">以观后效</t>
  </si>
  <si>
    <t xml:space="preserve">本性难移</t>
  </si>
  <si>
    <t xml:space="preserve">臭名远扬</t>
  </si>
  <si>
    <t xml:space="preserve">绳之于法</t>
  </si>
  <si>
    <t xml:space="preserve">曾经沧海</t>
  </si>
  <si>
    <t xml:space="preserve">金屋藏娇</t>
  </si>
  <si>
    <t xml:space="preserve">不徇私情</t>
  </si>
  <si>
    <t xml:space="preserve">狼烟四起</t>
  </si>
  <si>
    <t xml:space="preserve">安贫乐道</t>
  </si>
  <si>
    <t xml:space="preserve">荒淫无度</t>
  </si>
  <si>
    <t xml:space="preserve">横征暴敛</t>
  </si>
  <si>
    <t xml:space="preserve">人困马乏</t>
  </si>
  <si>
    <t xml:space="preserve">国破家亡</t>
  </si>
  <si>
    <t xml:space="preserve">高官厚禄</t>
  </si>
  <si>
    <t xml:space="preserve">居心不良</t>
  </si>
  <si>
    <t xml:space="preserve">洋洋大观</t>
  </si>
  <si>
    <t xml:space="preserve">身价百倍</t>
  </si>
  <si>
    <t xml:space="preserve">离心离德</t>
  </si>
  <si>
    <t xml:space="preserve">闻风而至</t>
  </si>
  <si>
    <t xml:space="preserve">杀人如麻</t>
  </si>
  <si>
    <t xml:space="preserve">至善至美</t>
  </si>
  <si>
    <t xml:space="preserve">三朝元老</t>
  </si>
  <si>
    <t xml:space="preserve">土豪劣绅</t>
  </si>
  <si>
    <t xml:space="preserve">困兽犹斗</t>
  </si>
  <si>
    <t xml:space="preserve">百思不解</t>
  </si>
  <si>
    <t xml:space="preserve">馋涎欲滴</t>
  </si>
  <si>
    <t xml:space="preserve">马放南山</t>
  </si>
  <si>
    <t xml:space="preserve">万马齐喑</t>
  </si>
  <si>
    <t xml:space="preserve">握手言欢</t>
  </si>
  <si>
    <t xml:space="preserve">蛮横无理</t>
  </si>
  <si>
    <t xml:space="preserve">曾经沧海难为水</t>
  </si>
  <si>
    <t xml:space="preserve">畏缩不前</t>
  </si>
  <si>
    <t xml:space="preserve">志在四方</t>
  </si>
  <si>
    <t xml:space="preserve">是非不分</t>
  </si>
  <si>
    <t xml:space="preserve">罪加一等</t>
  </si>
  <si>
    <t xml:space="preserve">粗中有细</t>
  </si>
  <si>
    <t xml:space="preserve">屈打成招</t>
  </si>
  <si>
    <t xml:space="preserve">坚贞不屈</t>
  </si>
  <si>
    <t xml:space="preserve">不识抬举</t>
  </si>
  <si>
    <t xml:space="preserve">捅马蜂窝</t>
  </si>
  <si>
    <t xml:space="preserve">芒刺在背</t>
  </si>
  <si>
    <t xml:space="preserve">五十步笑百步</t>
  </si>
  <si>
    <t xml:space="preserve">眼明手快</t>
  </si>
  <si>
    <t xml:space="preserve">有口难辩</t>
  </si>
  <si>
    <t xml:space="preserve">孤军深入</t>
  </si>
  <si>
    <t xml:space="preserve">人各有志</t>
  </si>
  <si>
    <t xml:space="preserve">文不对题</t>
  </si>
  <si>
    <t xml:space="preserve">茹毛饮血</t>
  </si>
  <si>
    <t xml:space="preserve">心细如发</t>
  </si>
  <si>
    <t xml:space="preserve">白面书生</t>
  </si>
  <si>
    <t xml:space="preserve">除旧布新</t>
  </si>
  <si>
    <t xml:space="preserve">南橘北枳</t>
  </si>
  <si>
    <t xml:space="preserve">伤风败俗</t>
  </si>
  <si>
    <t xml:space="preserve">人微言轻</t>
  </si>
  <si>
    <t xml:space="preserve">兄弟阋墙</t>
  </si>
  <si>
    <t xml:space="preserve">九五之尊</t>
  </si>
  <si>
    <t xml:space="preserve">沙里淘金</t>
  </si>
  <si>
    <t xml:space="preserve">坐怀不乱</t>
  </si>
  <si>
    <t xml:space="preserve">春去秋来</t>
  </si>
  <si>
    <t xml:space="preserve">积习难改</t>
  </si>
  <si>
    <t xml:space="preserve">纤尘不染</t>
  </si>
  <si>
    <t xml:space="preserve">地老天荒</t>
  </si>
  <si>
    <t xml:space="preserve">淡妆浓抹</t>
  </si>
  <si>
    <t xml:space="preserve">庖丁解牛</t>
  </si>
  <si>
    <t xml:space="preserve">小肚鸡肠</t>
  </si>
  <si>
    <t xml:space="preserve">见机行事</t>
  </si>
  <si>
    <t xml:space="preserve">心神不定</t>
  </si>
  <si>
    <t xml:space="preserve">明知故问</t>
  </si>
  <si>
    <t xml:space="preserve">天荒地老</t>
  </si>
  <si>
    <t xml:space="preserve">奔流不息</t>
  </si>
  <si>
    <t xml:space="preserve">白日做梦</t>
  </si>
  <si>
    <t xml:space="preserve">舐犊情深</t>
  </si>
  <si>
    <t xml:space="preserve">登高一呼</t>
  </si>
  <si>
    <t xml:space="preserve">老成持重</t>
  </si>
  <si>
    <t xml:space="preserve">不耻下问</t>
  </si>
  <si>
    <t xml:space="preserve">不平则鸣</t>
  </si>
  <si>
    <t xml:space="preserve">针头线脑</t>
  </si>
  <si>
    <t xml:space="preserve">格物致知</t>
  </si>
  <si>
    <t xml:space="preserve">千刀万剐</t>
  </si>
  <si>
    <t xml:space="preserve">以文会友</t>
  </si>
  <si>
    <t xml:space="preserve">不可言传</t>
  </si>
  <si>
    <t xml:space="preserve">金石为开</t>
  </si>
  <si>
    <t xml:space="preserve">克勤克俭</t>
  </si>
  <si>
    <t xml:space="preserve">余音袅袅</t>
  </si>
  <si>
    <t xml:space="preserve">仗势欺人</t>
  </si>
  <si>
    <t xml:space="preserve">油腔滑调</t>
  </si>
  <si>
    <t xml:space="preserve">拖儿带女</t>
  </si>
  <si>
    <t xml:space="preserve">急起直追</t>
  </si>
  <si>
    <t xml:space="preserve">空口无凭</t>
  </si>
  <si>
    <t xml:space="preserve">当局者迷</t>
  </si>
  <si>
    <t xml:space="preserve">对牛弹琴</t>
  </si>
  <si>
    <t xml:space="preserve">洗耳恭听</t>
  </si>
  <si>
    <t xml:space="preserve">神气十足</t>
  </si>
  <si>
    <t xml:space="preserve">百年树人</t>
  </si>
  <si>
    <t xml:space="preserve">畸轻畸重</t>
  </si>
  <si>
    <t xml:space="preserve">苍翠欲滴</t>
  </si>
  <si>
    <t xml:space="preserve">只可意会不可言传</t>
  </si>
  <si>
    <t xml:space="preserve">文韬武略</t>
  </si>
  <si>
    <t xml:space="preserve">罪孽深重</t>
  </si>
  <si>
    <t xml:space="preserve">昼夜兼程</t>
  </si>
  <si>
    <t xml:space="preserve">逐鹿中原</t>
  </si>
  <si>
    <t xml:space="preserve">夜郎自大</t>
  </si>
  <si>
    <t xml:space="preserve">灭绝人性</t>
  </si>
  <si>
    <t xml:space="preserve">神机妙算</t>
  </si>
  <si>
    <t xml:space="preserve">遗臭万年</t>
  </si>
  <si>
    <t xml:space="preserve">动之以情，晓之以理</t>
  </si>
  <si>
    <t xml:space="preserve">庸庸碌碌</t>
  </si>
  <si>
    <t xml:space="preserve">民生凋敝</t>
  </si>
  <si>
    <t xml:space="preserve">意气相投</t>
  </si>
  <si>
    <t xml:space="preserve">有过之无不及</t>
  </si>
  <si>
    <t xml:space="preserve">胆小如鼠</t>
  </si>
  <si>
    <t xml:space="preserve">黄钟大吕</t>
  </si>
  <si>
    <t xml:space="preserve">龙马精神</t>
  </si>
  <si>
    <t xml:space="preserve">有头无尾</t>
  </si>
  <si>
    <t xml:space="preserve">面有难色</t>
  </si>
  <si>
    <t xml:space="preserve">袅袅婷婷</t>
  </si>
  <si>
    <t xml:space="preserve">珠圆玉润</t>
  </si>
  <si>
    <t xml:space="preserve">丢盔弃甲</t>
  </si>
  <si>
    <t xml:space="preserve">礼贤下士</t>
  </si>
  <si>
    <t xml:space="preserve">玩火自焚</t>
  </si>
  <si>
    <t xml:space="preserve">逼良为娼</t>
  </si>
  <si>
    <t xml:space="preserve">洞若观火</t>
  </si>
  <si>
    <t xml:space="preserve">目不暇给</t>
  </si>
  <si>
    <t xml:space="preserve">响彻云霄</t>
  </si>
  <si>
    <t xml:space="preserve">英雄气短</t>
  </si>
  <si>
    <t xml:space="preserve">一望而知</t>
  </si>
  <si>
    <t xml:space="preserve">万贯家财</t>
  </si>
  <si>
    <t xml:space="preserve">一息尚存</t>
  </si>
  <si>
    <t xml:space="preserve">面目一新</t>
  </si>
  <si>
    <t xml:space="preserve">正中下怀</t>
  </si>
  <si>
    <t xml:space="preserve">听而不闻</t>
  </si>
  <si>
    <t xml:space="preserve">见异思迁</t>
  </si>
  <si>
    <t xml:space="preserve">寻死觅活</t>
  </si>
  <si>
    <t xml:space="preserve">气贯长虹</t>
  </si>
  <si>
    <t xml:space="preserve">立身处世</t>
  </si>
  <si>
    <t xml:space="preserve">痴男怨女</t>
  </si>
  <si>
    <t xml:space="preserve">公报私仇</t>
  </si>
  <si>
    <t xml:space="preserve">密锣紧鼓</t>
  </si>
  <si>
    <t xml:space="preserve">闭关自守</t>
  </si>
  <si>
    <t xml:space="preserve">以一当十</t>
  </si>
  <si>
    <t xml:space="preserve">红颜薄命</t>
  </si>
  <si>
    <t xml:space="preserve">弃暗投明</t>
  </si>
  <si>
    <t xml:space="preserve">买椟还珠</t>
  </si>
  <si>
    <t xml:space="preserve">负荆请罪</t>
  </si>
  <si>
    <t xml:space="preserve">寸草春晖</t>
  </si>
  <si>
    <t xml:space="preserve">呼天抢地</t>
  </si>
  <si>
    <t xml:space="preserve">感慨万端</t>
  </si>
  <si>
    <t xml:space="preserve">惊恐不安</t>
  </si>
  <si>
    <t xml:space="preserve">事过境迁</t>
  </si>
  <si>
    <t xml:space="preserve">与虎谋皮</t>
  </si>
  <si>
    <t xml:space="preserve">火烧火燎</t>
  </si>
  <si>
    <t xml:space="preserve">戎马倥偬</t>
  </si>
  <si>
    <t xml:space="preserve">不加思索</t>
  </si>
  <si>
    <t xml:space="preserve">令人注目</t>
  </si>
  <si>
    <t xml:space="preserve">日久天长</t>
  </si>
  <si>
    <t xml:space="preserve">硕大无比</t>
  </si>
  <si>
    <t xml:space="preserve">触目皆是</t>
  </si>
  <si>
    <t xml:space="preserve">好勇斗狠</t>
  </si>
  <si>
    <t xml:space="preserve">评头品足</t>
  </si>
  <si>
    <t xml:space="preserve">唇红齿白</t>
  </si>
  <si>
    <t xml:space="preserve">鸣锣开道</t>
  </si>
  <si>
    <t xml:space="preserve">青云直上</t>
  </si>
  <si>
    <t xml:space="preserve">积微成著</t>
  </si>
  <si>
    <t xml:space="preserve">离题万里</t>
  </si>
  <si>
    <t xml:space="preserve">借古喻今</t>
  </si>
  <si>
    <t xml:space="preserve">党同伐异</t>
  </si>
  <si>
    <t xml:space="preserve">两面三刀</t>
  </si>
  <si>
    <t xml:space="preserve">救苦救难</t>
  </si>
  <si>
    <t xml:space="preserve">车到山前必有路</t>
  </si>
  <si>
    <t xml:space="preserve">火上加油</t>
  </si>
  <si>
    <t xml:space="preserve">搜肠刮肚</t>
  </si>
  <si>
    <t xml:space="preserve">震天动地</t>
  </si>
  <si>
    <t xml:space="preserve">争名夺利</t>
  </si>
  <si>
    <t xml:space="preserve">攀龙附凤</t>
  </si>
  <si>
    <t xml:space="preserve">睚眦必报</t>
  </si>
  <si>
    <t xml:space="preserve">金玉其外</t>
  </si>
  <si>
    <t xml:space="preserve">明眸皓齿</t>
  </si>
  <si>
    <t xml:space="preserve">落脚之地</t>
  </si>
  <si>
    <t xml:space="preserve">首鼠两端</t>
  </si>
  <si>
    <t xml:space="preserve">城门失火，殃及池鱼</t>
  </si>
  <si>
    <t xml:space="preserve">树倒猢狲散</t>
  </si>
  <si>
    <t xml:space="preserve">执法如山</t>
  </si>
  <si>
    <t xml:space="preserve">付之一笑</t>
  </si>
  <si>
    <t xml:space="preserve">吉光片羽</t>
  </si>
  <si>
    <t xml:space="preserve">业精于勤</t>
  </si>
  <si>
    <t xml:space="preserve">不可胜数</t>
  </si>
  <si>
    <t xml:space="preserve">踽踽独行</t>
  </si>
  <si>
    <t xml:space="preserve">心醉神迷</t>
  </si>
  <si>
    <t xml:space="preserve">风吹浪打</t>
  </si>
  <si>
    <t xml:space="preserve">鹦鹉学舌</t>
  </si>
  <si>
    <t xml:space="preserve">坚强不屈</t>
  </si>
  <si>
    <t xml:space="preserve">一面之交</t>
  </si>
  <si>
    <t xml:space="preserve">一举数得</t>
  </si>
  <si>
    <t xml:space="preserve">飞针走线</t>
  </si>
  <si>
    <t xml:space="preserve">添枝加叶</t>
  </si>
  <si>
    <t xml:space="preserve">南柯一梦</t>
  </si>
  <si>
    <t xml:space="preserve">诱敌深入</t>
  </si>
  <si>
    <t xml:space="preserve">穷山恶水</t>
  </si>
  <si>
    <t xml:space="preserve">急风暴雨</t>
  </si>
  <si>
    <t xml:space="preserve">敬业乐群</t>
  </si>
  <si>
    <t xml:space="preserve">回肠荡气</t>
  </si>
  <si>
    <t xml:space="preserve">耳顺之年</t>
  </si>
  <si>
    <t xml:space="preserve">淡而无味</t>
  </si>
  <si>
    <t xml:space="preserve">莫明其妙</t>
  </si>
  <si>
    <t xml:space="preserve">久病成医</t>
  </si>
  <si>
    <t xml:space="preserve">满腹狐疑</t>
  </si>
  <si>
    <t xml:space="preserve">疾言厉色</t>
  </si>
  <si>
    <t xml:space="preserve">如芒在背</t>
  </si>
  <si>
    <t xml:space="preserve">乱点鸳鸯</t>
  </si>
  <si>
    <t xml:space="preserve">下笔如有神</t>
  </si>
  <si>
    <t xml:space="preserve">民富国强</t>
  </si>
  <si>
    <t xml:space="preserve">驷马难追</t>
  </si>
  <si>
    <t xml:space="preserve">代人受过</t>
  </si>
  <si>
    <t xml:space="preserve">人无远虑，必有近忧</t>
  </si>
  <si>
    <t xml:space="preserve">海底捞月</t>
  </si>
  <si>
    <t xml:space="preserve">寻花问柳</t>
  </si>
  <si>
    <t xml:space="preserve">哀兵必胜</t>
  </si>
  <si>
    <t xml:space="preserve">图穷匕见</t>
  </si>
  <si>
    <t xml:space="preserve">神气活现</t>
  </si>
  <si>
    <t xml:space="preserve">巧言令色</t>
  </si>
  <si>
    <t xml:space="preserve">关门闭户</t>
  </si>
  <si>
    <t xml:space="preserve">大祸临头</t>
  </si>
  <si>
    <t xml:space="preserve">四海之内皆兄弟</t>
  </si>
  <si>
    <t xml:space="preserve">相貌堂堂</t>
  </si>
  <si>
    <t xml:space="preserve">坐山观虎斗</t>
  </si>
  <si>
    <t xml:space="preserve">涸泽而渔</t>
  </si>
  <si>
    <t xml:space="preserve">毛手毛脚</t>
  </si>
  <si>
    <t xml:space="preserve">亡命之徒</t>
  </si>
  <si>
    <t xml:space="preserve">俯首帖耳</t>
  </si>
  <si>
    <t xml:space="preserve">片言只语</t>
  </si>
  <si>
    <t xml:space="preserve">百无一用</t>
  </si>
  <si>
    <t xml:space="preserve">骨肉相连</t>
  </si>
  <si>
    <t xml:space="preserve">难分难舍</t>
  </si>
  <si>
    <t xml:space="preserve">结党营私</t>
  </si>
  <si>
    <t xml:space="preserve">借刀杀人</t>
  </si>
  <si>
    <t xml:space="preserve">不见经传</t>
  </si>
  <si>
    <t xml:space="preserve">斑驳陆离</t>
  </si>
  <si>
    <t xml:space="preserve">弹冠相庆</t>
  </si>
  <si>
    <t xml:space="preserve">皓首穷经</t>
  </si>
  <si>
    <t xml:space="preserve">诡计多端</t>
  </si>
  <si>
    <t xml:space="preserve">拾人牙慧</t>
  </si>
  <si>
    <t xml:space="preserve">赤胆忠心</t>
  </si>
  <si>
    <t xml:space="preserve">怒气冲天</t>
  </si>
  <si>
    <t xml:space="preserve">老眼昏花</t>
  </si>
  <si>
    <t xml:space="preserve">落入俗套</t>
  </si>
  <si>
    <t xml:space="preserve">慷慨悲歌</t>
  </si>
  <si>
    <t xml:space="preserve">博闻强记</t>
  </si>
  <si>
    <t xml:space="preserve">坐井观天</t>
  </si>
  <si>
    <t xml:space="preserve">全军覆灭</t>
  </si>
  <si>
    <t xml:space="preserve">完好无缺</t>
  </si>
  <si>
    <t xml:space="preserve">炮火连天</t>
  </si>
  <si>
    <t xml:space="preserve">无可奈何花落去</t>
  </si>
  <si>
    <t xml:space="preserve">凡事预则立，不预则废</t>
  </si>
  <si>
    <t xml:space="preserve">吉星高照</t>
  </si>
  <si>
    <t xml:space="preserve">外圆内方</t>
  </si>
  <si>
    <t xml:space="preserve">失之东隅，收之桑榆</t>
  </si>
  <si>
    <t xml:space="preserve">同生共死</t>
  </si>
  <si>
    <t xml:space="preserve">择善而从</t>
  </si>
  <si>
    <t xml:space="preserve">一人得道，鸡犬升天</t>
  </si>
  <si>
    <t xml:space="preserve">壮志凌云</t>
  </si>
  <si>
    <t xml:space="preserve">不成体统</t>
  </si>
  <si>
    <t xml:space="preserve">李代桃僵</t>
  </si>
  <si>
    <t xml:space="preserve">未能免俗</t>
  </si>
  <si>
    <t xml:space="preserve">宾客盈门</t>
  </si>
  <si>
    <t xml:space="preserve">抱头鼠窜</t>
  </si>
  <si>
    <t xml:space="preserve">失败是成功之母</t>
  </si>
  <si>
    <t xml:space="preserve">言不及义</t>
  </si>
  <si>
    <t xml:space="preserve">成年累月</t>
  </si>
  <si>
    <t xml:space="preserve">初露头角</t>
  </si>
  <si>
    <t xml:space="preserve">襟怀坦白</t>
  </si>
  <si>
    <t xml:space="preserve">立地成佛</t>
  </si>
  <si>
    <t xml:space="preserve">形影相随</t>
  </si>
  <si>
    <t xml:space="preserve">奇技淫巧</t>
  </si>
  <si>
    <t xml:space="preserve">专横跋扈</t>
  </si>
  <si>
    <t xml:space="preserve">接风洗尘</t>
  </si>
  <si>
    <t xml:space="preserve">魑魅魍魉</t>
  </si>
  <si>
    <t xml:space="preserve">山明水秀</t>
  </si>
  <si>
    <t xml:space="preserve">新仇旧恨</t>
  </si>
  <si>
    <t xml:space="preserve">无所不至</t>
  </si>
  <si>
    <t xml:space="preserve">半文半白</t>
  </si>
  <si>
    <t xml:space="preserve">一片冰心</t>
  </si>
  <si>
    <t xml:space="preserve">绿肥红瘦</t>
  </si>
  <si>
    <t xml:space="preserve">奉若神明</t>
  </si>
  <si>
    <t xml:space="preserve">铭心刻骨</t>
  </si>
  <si>
    <t xml:space="preserve">饱学之士</t>
  </si>
  <si>
    <t xml:space="preserve">鼠目寸光</t>
  </si>
  <si>
    <t xml:space="preserve">寝食不安</t>
  </si>
  <si>
    <t xml:space="preserve">出头露面</t>
  </si>
  <si>
    <t xml:space="preserve">大显神通</t>
  </si>
  <si>
    <t xml:space="preserve">三年五载</t>
  </si>
  <si>
    <t xml:space="preserve">居功自傲</t>
  </si>
  <si>
    <t xml:space="preserve">食之无味，弃之可惜</t>
  </si>
  <si>
    <t xml:space="preserve">心宽体胖</t>
  </si>
  <si>
    <t xml:space="preserve">曲意逢迎</t>
  </si>
  <si>
    <t xml:space="preserve">片甲不留</t>
  </si>
  <si>
    <t xml:space="preserve">明火执仗</t>
  </si>
  <si>
    <t xml:space="preserve">对酒当歌</t>
  </si>
  <si>
    <t xml:space="preserve">嫁鸡随鸡</t>
  </si>
  <si>
    <t xml:space="preserve">天理难容</t>
  </si>
  <si>
    <t xml:space="preserve">手到病除</t>
  </si>
  <si>
    <t xml:space="preserve">无人之境</t>
  </si>
  <si>
    <t xml:space="preserve">闭目塞听</t>
  </si>
  <si>
    <t xml:space="preserve">述而不作</t>
  </si>
  <si>
    <t xml:space="preserve">守身如玉</t>
  </si>
  <si>
    <t xml:space="preserve">公私兼顾</t>
  </si>
  <si>
    <t xml:space="preserve">惊惶失措</t>
  </si>
  <si>
    <t xml:space="preserve">少见多怪</t>
  </si>
  <si>
    <t xml:space="preserve">千叮万嘱</t>
  </si>
  <si>
    <t xml:space="preserve">一言蔽之</t>
  </si>
  <si>
    <t xml:space="preserve">玄之又玄</t>
  </si>
  <si>
    <t xml:space="preserve">诚心实意</t>
  </si>
  <si>
    <t xml:space="preserve">茕茕孑立</t>
  </si>
  <si>
    <t xml:space="preserve">精卫填海</t>
  </si>
  <si>
    <t xml:space="preserve">年深日久</t>
  </si>
  <si>
    <t xml:space="preserve">冰雪聪明</t>
  </si>
  <si>
    <t xml:space="preserve">言归于好</t>
  </si>
  <si>
    <t xml:space="preserve">忘战必危</t>
  </si>
  <si>
    <t xml:space="preserve">才高八斗</t>
  </si>
  <si>
    <t xml:space="preserve">分化瓦解</t>
  </si>
  <si>
    <t xml:space="preserve">比上不足，比下有余</t>
  </si>
  <si>
    <t xml:space="preserve">沉鱼落雁</t>
  </si>
  <si>
    <t xml:space="preserve">一唱三叹</t>
  </si>
  <si>
    <t xml:space="preserve">低眉顺眼</t>
  </si>
  <si>
    <t xml:space="preserve">安然无事</t>
  </si>
  <si>
    <t xml:space="preserve">龙蛇混杂</t>
  </si>
  <si>
    <t xml:space="preserve">死乞白赖</t>
  </si>
  <si>
    <t xml:space="preserve">文治武功</t>
  </si>
  <si>
    <t xml:space="preserve">我见犹怜</t>
  </si>
  <si>
    <t xml:space="preserve">杀身成仁</t>
  </si>
  <si>
    <t xml:space="preserve">是非分明</t>
  </si>
  <si>
    <t xml:space="preserve">瓮中之鳖</t>
  </si>
  <si>
    <t xml:space="preserve">螳臂当车</t>
  </si>
  <si>
    <t xml:space="preserve">不落窠臼</t>
  </si>
  <si>
    <t xml:space="preserve">不知轻重</t>
  </si>
  <si>
    <t xml:space="preserve">披肝沥胆</t>
  </si>
  <si>
    <t xml:space="preserve">虚席以待</t>
  </si>
  <si>
    <t xml:space="preserve">等而下之</t>
  </si>
  <si>
    <t xml:space="preserve">哀莫大于心死</t>
  </si>
  <si>
    <t xml:space="preserve">青红皂白</t>
  </si>
  <si>
    <t xml:space="preserve">漆黑一团</t>
  </si>
  <si>
    <t xml:space="preserve">顾盼生辉</t>
  </si>
  <si>
    <t xml:space="preserve">蹉跎岁月</t>
  </si>
  <si>
    <t xml:space="preserve">三人成虎</t>
  </si>
  <si>
    <t xml:space="preserve">习焉不察</t>
  </si>
  <si>
    <t xml:space="preserve">名师出高徒</t>
  </si>
  <si>
    <t xml:space="preserve">敝帚自珍</t>
  </si>
  <si>
    <t xml:space="preserve">虚有其表</t>
  </si>
  <si>
    <t xml:space="preserve">以强凌弱</t>
  </si>
  <si>
    <t xml:space="preserve">马革裹尸</t>
  </si>
  <si>
    <t xml:space="preserve">星星之火，可以燎原</t>
  </si>
  <si>
    <t xml:space="preserve">情深义重</t>
  </si>
  <si>
    <t xml:space="preserve">凄风冷雨</t>
  </si>
  <si>
    <t xml:space="preserve">文人相轻</t>
  </si>
  <si>
    <t xml:space="preserve">一孔之见</t>
  </si>
  <si>
    <t xml:space="preserve">百万雄师</t>
  </si>
  <si>
    <t xml:space="preserve">另眼看待</t>
  </si>
  <si>
    <t xml:space="preserve">明枪暗箭</t>
  </si>
  <si>
    <t xml:space="preserve">心如死灰</t>
  </si>
  <si>
    <t xml:space="preserve">军令如山</t>
  </si>
  <si>
    <t xml:space="preserve">稍胜一筹</t>
  </si>
  <si>
    <t xml:space="preserve">危如累卵</t>
  </si>
  <si>
    <t xml:space="preserve">百试不爽</t>
  </si>
  <si>
    <t xml:space="preserve">仪态万千</t>
  </si>
  <si>
    <t xml:space="preserve">坚壁清野</t>
  </si>
  <si>
    <t xml:space="preserve">喷薄欲出</t>
  </si>
  <si>
    <t xml:space="preserve">终南捷径</t>
  </si>
  <si>
    <t xml:space="preserve">攻其不备</t>
  </si>
  <si>
    <t xml:space="preserve">屁滚尿流</t>
  </si>
  <si>
    <t xml:space="preserve">琼浆玉液</t>
  </si>
  <si>
    <t xml:space="preserve">车载斗量</t>
  </si>
  <si>
    <t xml:space="preserve">围魏救赵</t>
  </si>
  <si>
    <t xml:space="preserve">识文断字</t>
  </si>
  <si>
    <t xml:space="preserve">阿谀逢迎</t>
  </si>
  <si>
    <t xml:space="preserve">黯然销魂</t>
  </si>
  <si>
    <t xml:space="preserve">遁入空门</t>
  </si>
  <si>
    <t xml:space="preserve">洞天福地</t>
  </si>
  <si>
    <t xml:space="preserve">孝子贤孙</t>
  </si>
  <si>
    <t xml:space="preserve">衣冠禽兽</t>
  </si>
  <si>
    <t xml:space="preserve">不可名状</t>
  </si>
  <si>
    <t xml:space="preserve">乳臭未干</t>
  </si>
  <si>
    <t xml:space="preserve">书声琅琅</t>
  </si>
  <si>
    <t xml:space="preserve">恩重如山</t>
  </si>
  <si>
    <t xml:space="preserve">视为畏途</t>
  </si>
  <si>
    <t xml:space="preserve">水至清则无鱼</t>
  </si>
  <si>
    <t xml:space="preserve">坚贞不渝</t>
  </si>
  <si>
    <t xml:space="preserve">皮笑肉不笑</t>
  </si>
  <si>
    <t xml:space="preserve">众口铄金</t>
  </si>
  <si>
    <t xml:space="preserve">呜呼哀哉</t>
  </si>
  <si>
    <t xml:space="preserve">胆颤心惊</t>
  </si>
  <si>
    <t xml:space="preserve">授受不亲</t>
  </si>
  <si>
    <t xml:space="preserve">顾盼生姿</t>
  </si>
  <si>
    <t xml:space="preserve">娇小玲珑</t>
  </si>
  <si>
    <t xml:space="preserve">酒逢知己</t>
  </si>
  <si>
    <t xml:space="preserve">有勇无谋</t>
  </si>
  <si>
    <t xml:space="preserve">先人后己</t>
  </si>
  <si>
    <t xml:space="preserve">愁肠百结</t>
  </si>
  <si>
    <t xml:space="preserve">金枝玉叶</t>
  </si>
  <si>
    <t xml:space="preserve">花容月貌</t>
  </si>
  <si>
    <t xml:space="preserve">造谣惑众</t>
  </si>
  <si>
    <t xml:space="preserve">苛捐杂税</t>
  </si>
  <si>
    <t xml:space="preserve">闻鸡起舞</t>
  </si>
  <si>
    <t xml:space="preserve">惹事生非</t>
  </si>
  <si>
    <t xml:space="preserve">不登大雅之堂</t>
  </si>
  <si>
    <t xml:space="preserve">玉石俱焚</t>
  </si>
  <si>
    <t xml:space="preserve">返朴归真</t>
  </si>
  <si>
    <t xml:space="preserve">开山祖师</t>
  </si>
  <si>
    <t xml:space="preserve">轻歌曼舞</t>
  </si>
  <si>
    <t xml:space="preserve">英雄无用武之地</t>
  </si>
  <si>
    <t xml:space="preserve">日甚一日</t>
  </si>
  <si>
    <t xml:space="preserve">一无所得</t>
  </si>
  <si>
    <t xml:space="preserve">仪态万方</t>
  </si>
  <si>
    <t xml:space="preserve">能者多劳</t>
  </si>
  <si>
    <t xml:space="preserve">形影相吊</t>
  </si>
  <si>
    <t xml:space="preserve">恶贯满盈</t>
  </si>
  <si>
    <t xml:space="preserve">碍手碍脚</t>
  </si>
  <si>
    <t xml:space="preserve">姑息养奸</t>
  </si>
  <si>
    <t xml:space="preserve">金声玉振</t>
  </si>
  <si>
    <t xml:space="preserve">一清二白</t>
  </si>
  <si>
    <t xml:space="preserve">绝代佳人</t>
  </si>
  <si>
    <t xml:space="preserve">以己度人</t>
  </si>
  <si>
    <t xml:space="preserve">掉书袋</t>
  </si>
  <si>
    <t xml:space="preserve">环肥燕瘦</t>
  </si>
  <si>
    <t xml:space="preserve">劳而无功</t>
  </si>
  <si>
    <t xml:space="preserve">寻章摘句</t>
  </si>
  <si>
    <t xml:space="preserve">哑巴吃黄连，有苦说不出</t>
  </si>
  <si>
    <t xml:space="preserve">一脉相传</t>
  </si>
  <si>
    <t xml:space="preserve">不知凡几</t>
  </si>
  <si>
    <t xml:space="preserve">恶语伤人</t>
  </si>
  <si>
    <t xml:space="preserve">丧家之犬</t>
  </si>
  <si>
    <t xml:space="preserve">默默无言</t>
  </si>
  <si>
    <t xml:space="preserve">平地一声雷</t>
  </si>
  <si>
    <t xml:space="preserve">夙兴夜寐</t>
  </si>
  <si>
    <t xml:space="preserve">远水不解近渴</t>
  </si>
  <si>
    <t xml:space="preserve">得陇望蜀</t>
  </si>
  <si>
    <t xml:space="preserve">气味相投</t>
  </si>
  <si>
    <t xml:space="preserve">近朱者赤</t>
  </si>
  <si>
    <t xml:space="preserve">淡泊明志</t>
  </si>
  <si>
    <t xml:space="preserve">明修栈道，暗度陈仓</t>
  </si>
  <si>
    <t xml:space="preserve">贪心不足</t>
  </si>
  <si>
    <t xml:space="preserve">天下乌鸦一般黑</t>
  </si>
  <si>
    <t xml:space="preserve">血海深仇</t>
  </si>
  <si>
    <t xml:space="preserve">心惊胆颤</t>
  </si>
  <si>
    <t xml:space="preserve">心怀叵测</t>
  </si>
  <si>
    <t xml:space="preserve">吃一堑，长一智</t>
  </si>
  <si>
    <t xml:space="preserve">仗义疏财</t>
  </si>
  <si>
    <t xml:space="preserve">修心养性</t>
  </si>
  <si>
    <t xml:space="preserve">临危授命</t>
  </si>
  <si>
    <t xml:space="preserve">反躬自问</t>
  </si>
  <si>
    <t xml:space="preserve">水性杨花</t>
  </si>
  <si>
    <t xml:space="preserve">大厦将倾</t>
  </si>
  <si>
    <t xml:space="preserve">甘心情愿</t>
  </si>
  <si>
    <t xml:space="preserve">流芳千古</t>
  </si>
  <si>
    <t xml:space="preserve">日久见人心</t>
  </si>
  <si>
    <t xml:space="preserve">蓬荜生辉</t>
  </si>
  <si>
    <t xml:space="preserve">满坑满谷</t>
  </si>
  <si>
    <t xml:space="preserve">市井小人</t>
  </si>
  <si>
    <t xml:space="preserve">打家劫舍</t>
  </si>
  <si>
    <t xml:space="preserve">手疾眼快</t>
  </si>
  <si>
    <t xml:space="preserve">兴味索然</t>
  </si>
  <si>
    <t xml:space="preserve">乐而忘返</t>
  </si>
  <si>
    <t xml:space="preserve">安家立业</t>
  </si>
  <si>
    <t xml:space="preserve">苟且偷生</t>
  </si>
  <si>
    <t xml:space="preserve">格杀勿论</t>
  </si>
  <si>
    <t xml:space="preserve">利害得失</t>
  </si>
  <si>
    <t xml:space="preserve">生花妙笔</t>
  </si>
  <si>
    <t xml:space="preserve">食不甘味</t>
  </si>
  <si>
    <t xml:space="preserve">令人喷饭</t>
  </si>
  <si>
    <t xml:space="preserve">画虎不成反类犬</t>
  </si>
  <si>
    <t xml:space="preserve">电光石火</t>
  </si>
  <si>
    <t xml:space="preserve">立锥之地</t>
  </si>
  <si>
    <t xml:space="preserve">无所不为</t>
  </si>
  <si>
    <t xml:space="preserve">自高自大</t>
  </si>
  <si>
    <t xml:space="preserve">杀人越货</t>
  </si>
  <si>
    <t xml:space="preserve">惹火烧身</t>
  </si>
  <si>
    <t xml:space="preserve">为虎作伥</t>
  </si>
  <si>
    <t xml:space="preserve">学而不厌</t>
  </si>
  <si>
    <t xml:space="preserve">名实相符</t>
  </si>
  <si>
    <t xml:space="preserve">后会有期</t>
  </si>
  <si>
    <t xml:space="preserve">心腹之患</t>
  </si>
  <si>
    <t xml:space="preserve">出将入相</t>
  </si>
  <si>
    <t xml:space="preserve">男盗女娼</t>
  </si>
  <si>
    <t xml:space="preserve">千里之堤，溃于蚁穴</t>
  </si>
  <si>
    <t xml:space="preserve">知无不言，言无不尽</t>
  </si>
  <si>
    <t xml:space="preserve">一夫当关，万夫莫开</t>
  </si>
  <si>
    <t xml:space="preserve">滔天大罪</t>
  </si>
  <si>
    <t xml:space="preserve">愚不可及</t>
  </si>
  <si>
    <t xml:space="preserve">湮没无闻</t>
  </si>
  <si>
    <t xml:space="preserve">东挪西凑</t>
  </si>
  <si>
    <t xml:space="preserve">地利人和</t>
  </si>
  <si>
    <t xml:space="preserve">感慨系之</t>
  </si>
  <si>
    <t xml:space="preserve">不名一文</t>
  </si>
  <si>
    <t xml:space="preserve">谬以千里</t>
  </si>
  <si>
    <t xml:space="preserve">博古通今</t>
  </si>
  <si>
    <t xml:space="preserve">薄情寡义</t>
  </si>
  <si>
    <t xml:space="preserve">混水摸鱼</t>
  </si>
  <si>
    <t xml:space="preserve">好心好意</t>
  </si>
  <si>
    <t xml:space="preserve">人才难得</t>
  </si>
  <si>
    <t xml:space="preserve">七窍生烟</t>
  </si>
  <si>
    <t xml:space="preserve">梦幻泡影</t>
  </si>
  <si>
    <t xml:space="preserve">山光水色</t>
  </si>
  <si>
    <t xml:space="preserve">人老珠黄</t>
  </si>
  <si>
    <t xml:space="preserve">言之成理</t>
  </si>
  <si>
    <t xml:space="preserve">威武不屈</t>
  </si>
  <si>
    <t xml:space="preserve">遐迩闻名</t>
  </si>
  <si>
    <t xml:space="preserve">以攻为守</t>
  </si>
  <si>
    <t xml:space="preserve">水能载舟，亦能覆舟</t>
  </si>
  <si>
    <t xml:space="preserve">心中无数</t>
  </si>
  <si>
    <t xml:space="preserve">肥头大耳</t>
  </si>
  <si>
    <t xml:space="preserve">暗箭难防</t>
  </si>
  <si>
    <t xml:space="preserve">实心实意</t>
  </si>
  <si>
    <t xml:space="preserve">路遥知马力，日久见人心</t>
  </si>
  <si>
    <t xml:space="preserve">八字没一撇</t>
  </si>
  <si>
    <t xml:space="preserve">铁杵磨成针</t>
  </si>
  <si>
    <t xml:space="preserve">羊肠小路</t>
  </si>
  <si>
    <t xml:space="preserve">世上无难事，只怕有心人</t>
  </si>
  <si>
    <t xml:space="preserve">独木不成林</t>
  </si>
  <si>
    <t xml:space="preserve">冥顽不化</t>
  </si>
  <si>
    <t xml:space="preserve">一鳞半爪</t>
  </si>
  <si>
    <t xml:space="preserve">兴味盎然</t>
  </si>
  <si>
    <t xml:space="preserve">富贵荣华</t>
  </si>
  <si>
    <t xml:space="preserve">哭天抹泪</t>
  </si>
  <si>
    <t xml:space="preserve">拒人千里之外</t>
  </si>
  <si>
    <t xml:space="preserve">不容分说</t>
  </si>
  <si>
    <t xml:space="preserve">放虎归山</t>
  </si>
  <si>
    <t xml:space="preserve">人怕出名猪怕壮</t>
  </si>
  <si>
    <t xml:space="preserve">泰山北斗</t>
  </si>
  <si>
    <t xml:space="preserve">死得其所</t>
  </si>
  <si>
    <t xml:space="preserve">直抒己见</t>
  </si>
  <si>
    <t xml:space="preserve">安土重迁</t>
  </si>
  <si>
    <t xml:space="preserve">风雨如晦</t>
  </si>
  <si>
    <t xml:space="preserve">污泥浊水</t>
  </si>
  <si>
    <t xml:space="preserve">饱食终日</t>
  </si>
  <si>
    <t xml:space="preserve">奋勇当先</t>
  </si>
  <si>
    <t xml:space="preserve">败军之将</t>
  </si>
  <si>
    <t xml:space="preserve">若有所失</t>
  </si>
  <si>
    <t xml:space="preserve">隔墙有耳</t>
  </si>
  <si>
    <t xml:space="preserve">秣马厉兵</t>
  </si>
  <si>
    <t xml:space="preserve">文武之道</t>
  </si>
  <si>
    <t xml:space="preserve">大权旁落</t>
  </si>
  <si>
    <t xml:space="preserve">反攻倒算</t>
  </si>
  <si>
    <t xml:space="preserve">螳螂捕蝉，黄雀在后</t>
  </si>
  <si>
    <t xml:space="preserve">项庄舞剑，意在沛公</t>
  </si>
  <si>
    <t xml:space="preserve">嗟来之食</t>
  </si>
  <si>
    <t xml:space="preserve">知人论世</t>
  </si>
  <si>
    <t xml:space="preserve">只见树木不见森林</t>
  </si>
  <si>
    <t xml:space="preserve">得饶人处且饶人</t>
  </si>
  <si>
    <t xml:space="preserve">不知好歹</t>
  </si>
  <si>
    <t xml:space="preserve">陈陈相因</t>
  </si>
  <si>
    <t xml:space="preserve">排斥异己</t>
  </si>
  <si>
    <t xml:space="preserve">匹夫之勇</t>
  </si>
  <si>
    <t xml:space="preserve">山长水远</t>
  </si>
  <si>
    <t xml:space="preserve">流水不腐</t>
  </si>
  <si>
    <t xml:space="preserve">日上三竿</t>
  </si>
  <si>
    <t xml:space="preserve">夜阑人静</t>
  </si>
  <si>
    <t xml:space="preserve">百读不厌</t>
  </si>
  <si>
    <t xml:space="preserve">佶屈聱牙</t>
  </si>
  <si>
    <t xml:space="preserve">豪放不羁</t>
  </si>
  <si>
    <t xml:space="preserve">自食其言</t>
  </si>
  <si>
    <t xml:space="preserve">要言不烦</t>
  </si>
  <si>
    <t xml:space="preserve">永志不忘</t>
  </si>
  <si>
    <t xml:space="preserve">置之不顾</t>
  </si>
  <si>
    <t xml:space="preserve">豁达大度</t>
  </si>
  <si>
    <t xml:space="preserve">一时半刻</t>
  </si>
  <si>
    <t xml:space="preserve">急公好义</t>
  </si>
  <si>
    <t xml:space="preserve">娓娓而谈</t>
  </si>
  <si>
    <t xml:space="preserve">琼楼玉宇</t>
  </si>
  <si>
    <t xml:space="preserve">江山如画</t>
  </si>
  <si>
    <t xml:space="preserve">留得青山在，不怕没柴烧</t>
  </si>
  <si>
    <t xml:space="preserve">碧水青山</t>
  </si>
  <si>
    <t xml:space="preserve">泄露天机</t>
  </si>
  <si>
    <t xml:space="preserve">闲言闲语</t>
  </si>
  <si>
    <t xml:space="preserve">梁上君子</t>
  </si>
  <si>
    <t xml:space="preserve">指腹为婚</t>
  </si>
  <si>
    <t xml:space="preserve">不尴不尬</t>
  </si>
  <si>
    <t xml:space="preserve">上窜下跳</t>
  </si>
  <si>
    <t xml:space="preserve">天怒人怨</t>
  </si>
  <si>
    <t xml:space="preserve">好言好语</t>
  </si>
  <si>
    <t xml:space="preserve">斩尽杀绝</t>
  </si>
  <si>
    <t xml:space="preserve">半壁河山</t>
  </si>
  <si>
    <t xml:space="preserve">九九归一</t>
  </si>
  <si>
    <t xml:space="preserve">胜败乃兵家常事</t>
  </si>
  <si>
    <t xml:space="preserve">大梦初醒</t>
  </si>
  <si>
    <t xml:space="preserve">卑鄙无耻</t>
  </si>
  <si>
    <t xml:space="preserve">借花献佛</t>
  </si>
  <si>
    <t xml:space="preserve">不识大体</t>
  </si>
  <si>
    <t xml:space="preserve">十指连心</t>
  </si>
  <si>
    <t xml:space="preserve">悬梁刺股</t>
  </si>
  <si>
    <t xml:space="preserve">鼎足而立</t>
  </si>
  <si>
    <t xml:space="preserve">近朱者赤，近墨者黑</t>
  </si>
  <si>
    <t xml:space="preserve">老马识途</t>
  </si>
  <si>
    <t xml:space="preserve">插翅难逃</t>
  </si>
  <si>
    <t xml:space="preserve">狼子野心</t>
  </si>
  <si>
    <t xml:space="preserve">风流云散</t>
  </si>
  <si>
    <t xml:space="preserve">无官一身轻</t>
  </si>
  <si>
    <t xml:space="preserve">一触即溃</t>
  </si>
  <si>
    <t xml:space="preserve">物换星移</t>
  </si>
  <si>
    <t xml:space="preserve">坐失良机</t>
  </si>
  <si>
    <t xml:space="preserve">轻于鸿毛</t>
  </si>
  <si>
    <t xml:space="preserve">转弯抹角</t>
  </si>
  <si>
    <t xml:space="preserve">料事如神</t>
  </si>
  <si>
    <t xml:space="preserve">国家兴亡，匹夫有责</t>
  </si>
  <si>
    <t xml:space="preserve">就坡下驴</t>
  </si>
  <si>
    <t xml:space="preserve">礼多人不怪</t>
  </si>
  <si>
    <t xml:space="preserve">眼观六路，耳听八方</t>
  </si>
  <si>
    <t xml:space="preserve">乱臣贼子</t>
  </si>
  <si>
    <t xml:space="preserve">天人之际</t>
  </si>
  <si>
    <t xml:space="preserve">不识好歹</t>
  </si>
  <si>
    <t xml:space="preserve">兵无常势</t>
  </si>
  <si>
    <t xml:space="preserve">三天打鱼，两天晒网</t>
  </si>
  <si>
    <t xml:space="preserve">不敢越雷池一步</t>
  </si>
  <si>
    <t xml:space="preserve">肝脑涂地</t>
  </si>
  <si>
    <t xml:space="preserve">默默无声</t>
  </si>
  <si>
    <t xml:space="preserve">云谲波诡</t>
  </si>
  <si>
    <t xml:space="preserve">歪七扭八</t>
  </si>
  <si>
    <t xml:space="preserve">食古不化</t>
  </si>
  <si>
    <t xml:space="preserve">触景伤情</t>
  </si>
  <si>
    <t xml:space="preserve">回天之力</t>
  </si>
  <si>
    <t xml:space="preserve">气息奄奄</t>
  </si>
  <si>
    <t xml:space="preserve">金刚怒目</t>
  </si>
  <si>
    <t xml:space="preserve">坦然自若</t>
  </si>
  <si>
    <t xml:space="preserve">跳梁小丑</t>
  </si>
  <si>
    <t xml:space="preserve">计上心来</t>
  </si>
  <si>
    <t xml:space="preserve">惊魂不定</t>
  </si>
  <si>
    <t xml:space="preserve">披坚执锐</t>
  </si>
  <si>
    <t xml:space="preserve">撼天动地</t>
  </si>
  <si>
    <t xml:space="preserve">双宿双飞</t>
  </si>
  <si>
    <t xml:space="preserve">兵来将挡，水来土掩</t>
  </si>
  <si>
    <t xml:space="preserve">节哀顺变</t>
  </si>
  <si>
    <t xml:space="preserve">无所忌惮</t>
  </si>
  <si>
    <t xml:space="preserve">假模假式</t>
  </si>
  <si>
    <t xml:space="preserve">流水不腐，户枢不蠹</t>
  </si>
  <si>
    <t xml:space="preserve">谋事在人，成事在天</t>
  </si>
  <si>
    <t xml:space="preserve">兵不厌诈</t>
  </si>
  <si>
    <t xml:space="preserve">取之不尽，用之不竭</t>
  </si>
  <si>
    <t xml:space="preserve">一是一，二是二</t>
  </si>
  <si>
    <t xml:space="preserve">从容自在</t>
  </si>
  <si>
    <t xml:space="preserve">凛然正气</t>
  </si>
  <si>
    <t xml:space="preserve">脉脉含情</t>
  </si>
  <si>
    <t xml:space="preserve">门禁森严</t>
  </si>
  <si>
    <t xml:space="preserve">面如土色</t>
  </si>
  <si>
    <t xml:space="preserve">悉听尊便</t>
  </si>
  <si>
    <t xml:space="preserve">弃如敝屣</t>
  </si>
  <si>
    <t xml:space="preserve">旷世奇才</t>
  </si>
  <si>
    <t xml:space="preserve">才疏学浅</t>
  </si>
  <si>
    <t xml:space="preserve">目光远大</t>
  </si>
  <si>
    <t xml:space="preserve">徒劳无益</t>
  </si>
  <si>
    <t xml:space="preserve">有眼无珠</t>
  </si>
  <si>
    <t xml:space="preserve">诛心之论</t>
  </si>
  <si>
    <t xml:space="preserve">颠来倒去</t>
  </si>
  <si>
    <t xml:space="preserve">闭月羞花</t>
  </si>
  <si>
    <t xml:space="preserve">先公后私</t>
  </si>
  <si>
    <t xml:space="preserve">惠而不费</t>
  </si>
  <si>
    <t xml:space="preserve">令人齿冷</t>
  </si>
  <si>
    <t xml:space="preserve">既来之，则安之</t>
  </si>
  <si>
    <t xml:space="preserve">劳师动众</t>
  </si>
  <si>
    <t xml:space="preserve">抱薪救火</t>
  </si>
  <si>
    <t xml:space="preserve">只许州官放火，不许百姓点灯</t>
  </si>
  <si>
    <t xml:space="preserve">道不同不相为谋</t>
  </si>
  <si>
    <t xml:space="preserve">凿壁偷光</t>
  </si>
  <si>
    <t xml:space="preserve">谷贱伤农</t>
  </si>
  <si>
    <t xml:space="preserve">备而不用</t>
  </si>
  <si>
    <t xml:space="preserve">明镜高悬</t>
  </si>
  <si>
    <t xml:space="preserve">爱财如命</t>
  </si>
  <si>
    <t xml:space="preserve">迟疑不决</t>
  </si>
  <si>
    <t xml:space="preserve">额手称庆</t>
  </si>
  <si>
    <t xml:space="preserve">阳关大道</t>
  </si>
  <si>
    <t xml:space="preserve">天高地厚</t>
  </si>
  <si>
    <t xml:space="preserve">仰人鼻息</t>
  </si>
  <si>
    <t xml:space="preserve">断垣残壁</t>
  </si>
  <si>
    <t xml:space="preserve">地灵人杰</t>
  </si>
  <si>
    <t xml:space="preserve">离合悲欢</t>
  </si>
  <si>
    <t xml:space="preserve">下笔千言</t>
  </si>
  <si>
    <t xml:space="preserve">藏头露尾</t>
  </si>
  <si>
    <t xml:space="preserve">酒池肉林</t>
  </si>
  <si>
    <t xml:space="preserve">识时务者为俊杰</t>
  </si>
  <si>
    <t xml:space="preserve">挟天子以令诸侯</t>
  </si>
  <si>
    <t xml:space="preserve">天字第一号</t>
  </si>
  <si>
    <t xml:space="preserve">沧海遗珠</t>
  </si>
  <si>
    <t xml:space="preserve">鸣冤叫屈</t>
  </si>
  <si>
    <t xml:space="preserve">择木而栖</t>
  </si>
  <si>
    <t xml:space="preserve">吴下阿蒙</t>
  </si>
  <si>
    <t xml:space="preserve">当断不断</t>
  </si>
  <si>
    <t xml:space="preserve">当局者迷，旁观者清</t>
  </si>
  <si>
    <t xml:space="preserve">姑妄言之</t>
  </si>
  <si>
    <t xml:space="preserve">洞房花烛</t>
  </si>
  <si>
    <t xml:space="preserve">老僧入定</t>
  </si>
  <si>
    <t xml:space="preserve">酒色财气</t>
  </si>
  <si>
    <t xml:space="preserve">比肩接踵</t>
  </si>
  <si>
    <t xml:space="preserve">惊诧莫名</t>
  </si>
  <si>
    <t xml:space="preserve">闭门思过</t>
  </si>
  <si>
    <t xml:space="preserve">秦晋之好</t>
  </si>
  <si>
    <t xml:space="preserve">无所不通</t>
  </si>
  <si>
    <t xml:space="preserve">插翅难飞</t>
  </si>
  <si>
    <t xml:space="preserve">兵贵神速</t>
  </si>
  <si>
    <t xml:space="preserve">横行天下</t>
  </si>
  <si>
    <t xml:space="preserve">死有余辜</t>
  </si>
  <si>
    <t xml:space="preserve">五行八作</t>
  </si>
  <si>
    <t xml:space="preserve">怨气冲天</t>
  </si>
  <si>
    <t xml:space="preserve">口蜜腹剑</t>
  </si>
  <si>
    <t xml:space="preserve">便宜行事</t>
  </si>
  <si>
    <t xml:space="preserve">鸡鸣狗盗</t>
  </si>
  <si>
    <t xml:space="preserve">嫁祸于人</t>
  </si>
  <si>
    <t xml:space="preserve">不求闻达</t>
  </si>
  <si>
    <t xml:space="preserve">姑妄听之</t>
  </si>
  <si>
    <t xml:space="preserve">将功赎罪</t>
  </si>
  <si>
    <t xml:space="preserve">另请高明</t>
  </si>
  <si>
    <t xml:space="preserve">心口不一</t>
  </si>
  <si>
    <t xml:space="preserve">太岁头上动土</t>
  </si>
  <si>
    <t xml:space="preserve">封妻荫子</t>
  </si>
  <si>
    <t xml:space="preserve">爱民如子</t>
  </si>
  <si>
    <t xml:space="preserve">乐以忘忧</t>
  </si>
  <si>
    <t xml:space="preserve">沉思默想</t>
  </si>
  <si>
    <t xml:space="preserve">彼此彼此</t>
  </si>
  <si>
    <t xml:space="preserve">蟾宫折桂</t>
  </si>
  <si>
    <t xml:space="preserve">穿凿附会</t>
  </si>
  <si>
    <t xml:space="preserve">敢怒而不敢言</t>
  </si>
  <si>
    <t xml:space="preserve">好整以暇</t>
  </si>
  <si>
    <t xml:space="preserve">经天纬地</t>
  </si>
  <si>
    <t xml:space="preserve">山南海北</t>
  </si>
  <si>
    <t xml:space="preserve">山高路险</t>
  </si>
  <si>
    <t xml:space="preserve">听其自然</t>
  </si>
  <si>
    <t xml:space="preserve">头痛脑热</t>
  </si>
  <si>
    <t xml:space="preserve">小人得志</t>
  </si>
  <si>
    <t xml:space="preserve">不足为凭</t>
  </si>
  <si>
    <t xml:space="preserve">俯仰之间</t>
  </si>
  <si>
    <t xml:space="preserve">不过尔尔</t>
  </si>
  <si>
    <t xml:space="preserve">拈轻怕重</t>
  </si>
  <si>
    <t xml:space="preserve">胸无点墨</t>
  </si>
  <si>
    <t xml:space="preserve">名垂千古</t>
  </si>
  <si>
    <t xml:space="preserve">长歌当哭</t>
  </si>
  <si>
    <t xml:space="preserve">白云苍狗</t>
  </si>
  <si>
    <t xml:space="preserve">福无双至</t>
  </si>
  <si>
    <t xml:space="preserve">形销骨立</t>
  </si>
  <si>
    <t xml:space="preserve">白浪滔天</t>
  </si>
  <si>
    <t xml:space="preserve">池鱼之殃</t>
  </si>
  <si>
    <t xml:space="preserve">夸父逐日</t>
  </si>
  <si>
    <t xml:space="preserve">食不下咽</t>
  </si>
  <si>
    <t xml:space="preserve">有眼不识泰山</t>
  </si>
  <si>
    <t xml:space="preserve">怵目惊心</t>
  </si>
  <si>
    <t xml:space="preserve">以怨报德</t>
  </si>
  <si>
    <t xml:space="preserve">昏头昏脑</t>
  </si>
  <si>
    <t xml:space="preserve">非驴非马</t>
  </si>
  <si>
    <t xml:space="preserve">五方杂处</t>
  </si>
  <si>
    <t xml:space="preserve">多谋善断</t>
  </si>
  <si>
    <t xml:space="preserve">笔墨官司</t>
  </si>
  <si>
    <t xml:space="preserve">锦绣江山</t>
  </si>
  <si>
    <t xml:space="preserve">了若指掌</t>
  </si>
  <si>
    <t xml:space="preserve">亲如手足</t>
  </si>
  <si>
    <t xml:space="preserve">娓娓动听</t>
  </si>
  <si>
    <t xml:space="preserve">晓以利害</t>
  </si>
  <si>
    <t xml:space="preserve">贼眉鼠眼</t>
  </si>
  <si>
    <t xml:space="preserve">别来无恙</t>
  </si>
  <si>
    <t xml:space="preserve">杳无人烟</t>
  </si>
  <si>
    <t xml:space="preserve">遮人耳目</t>
  </si>
  <si>
    <t xml:space="preserve">包藏祸心</t>
  </si>
  <si>
    <t xml:space="preserve">轻如鸿毛</t>
  </si>
  <si>
    <t xml:space="preserve">雕栏玉砌</t>
  </si>
  <si>
    <t xml:space="preserve">怒火冲天</t>
  </si>
  <si>
    <t xml:space="preserve">感恩图报</t>
  </si>
  <si>
    <t xml:space="preserve">骄兵必败</t>
  </si>
  <si>
    <t xml:space="preserve">屡次三番</t>
  </si>
  <si>
    <t xml:space="preserve">蛇蝎心肠</t>
  </si>
  <si>
    <t xml:space="preserve">臧否人物</t>
  </si>
  <si>
    <t xml:space="preserve">歃血为盟</t>
  </si>
  <si>
    <t xml:space="preserve">乐天知命</t>
  </si>
  <si>
    <t xml:space="preserve">含英咀华</t>
  </si>
  <si>
    <t xml:space="preserve">抱打不平</t>
  </si>
  <si>
    <t xml:space="preserve">焚膏继晷</t>
  </si>
  <si>
    <t xml:space="preserve">不即不离</t>
  </si>
  <si>
    <t xml:space="preserve">老于世故</t>
  </si>
  <si>
    <t xml:space="preserve">人弃我取</t>
  </si>
  <si>
    <t xml:space="preserve">丢盔卸甲</t>
  </si>
  <si>
    <t xml:space="preserve">怪模怪样</t>
  </si>
  <si>
    <t xml:space="preserve">敬谢不敏</t>
  </si>
  <si>
    <t xml:space="preserve">一碧万顷</t>
  </si>
  <si>
    <t xml:space="preserve">冥顽不灵</t>
  </si>
  <si>
    <t xml:space="preserve">残兵败将</t>
  </si>
  <si>
    <t xml:space="preserve">别树一帜</t>
  </si>
  <si>
    <t xml:space="preserve">船到桥头自然直</t>
  </si>
  <si>
    <t xml:space="preserve">半老徐娘</t>
  </si>
  <si>
    <t xml:space="preserve">此一时，彼一时</t>
  </si>
  <si>
    <t xml:space="preserve">罪该万死</t>
  </si>
  <si>
    <t xml:space="preserve">大恩大德</t>
  </si>
  <si>
    <t xml:space="preserve">知彼知己</t>
  </si>
  <si>
    <t xml:space="preserve">邪门歪道</t>
  </si>
  <si>
    <t xml:space="preserve">漠然置之</t>
  </si>
  <si>
    <t xml:space="preserve">邪不胜正</t>
  </si>
  <si>
    <t xml:space="preserve">勇冠三军</t>
  </si>
  <si>
    <t xml:space="preserve">薪尽火传</t>
  </si>
  <si>
    <t xml:space="preserve">不知死活</t>
  </si>
  <si>
    <t xml:space="preserve">官逼民反</t>
  </si>
  <si>
    <t xml:space="preserve">知书达礼</t>
  </si>
  <si>
    <t xml:space="preserve">邂逅相遇</t>
  </si>
  <si>
    <t xml:space="preserve">无可无不可</t>
  </si>
  <si>
    <t xml:space="preserve">养兵千日，用兵一时</t>
  </si>
  <si>
    <t xml:space="preserve">损己利人</t>
  </si>
  <si>
    <t xml:space="preserve">半新不旧</t>
  </si>
  <si>
    <t xml:space="preserve">身心交瘁</t>
  </si>
  <si>
    <t xml:space="preserve">天差地远</t>
  </si>
  <si>
    <t xml:space="preserve">有口难言</t>
  </si>
  <si>
    <t xml:space="preserve">一丘之貉</t>
  </si>
  <si>
    <t xml:space="preserve">说长道短</t>
  </si>
  <si>
    <t xml:space="preserve">不肖子孙</t>
  </si>
  <si>
    <t xml:space="preserve">城下之盟</t>
  </si>
  <si>
    <t xml:space="preserve">福寿双全</t>
  </si>
  <si>
    <t xml:space="preserve">鼎足之势</t>
  </si>
  <si>
    <t xml:space="preserve">混淆黑白</t>
  </si>
  <si>
    <t xml:space="preserve">决一胜负</t>
  </si>
  <si>
    <t xml:space="preserve">寡廉鲜耻</t>
  </si>
  <si>
    <t xml:space="preserve">青灯黄卷</t>
  </si>
  <si>
    <t xml:space="preserve">杀人不见血</t>
  </si>
  <si>
    <t xml:space="preserve">疾风知劲草</t>
  </si>
  <si>
    <t xml:space="preserve">借坡下驴</t>
  </si>
  <si>
    <t xml:space="preserve">前思后想</t>
  </si>
  <si>
    <t xml:space="preserve">无事不登三宝殿</t>
  </si>
  <si>
    <t xml:space="preserve">虚应故事</t>
  </si>
  <si>
    <t xml:space="preserve">五短身材</t>
  </si>
  <si>
    <t xml:space="preserve">大块文章</t>
  </si>
  <si>
    <t xml:space="preserve">假手于人</t>
  </si>
  <si>
    <t xml:space="preserve">吐气扬眉</t>
  </si>
  <si>
    <t xml:space="preserve">顾盼自雄</t>
  </si>
  <si>
    <t xml:space="preserve">六根清净</t>
  </si>
  <si>
    <t xml:space="preserve">风刀霜剑</t>
  </si>
  <si>
    <t xml:space="preserve">转败为胜</t>
  </si>
  <si>
    <t xml:space="preserve">一言为定</t>
  </si>
  <si>
    <t xml:space="preserve">吃里扒外</t>
  </si>
  <si>
    <t xml:space="preserve">明升暗降</t>
  </si>
  <si>
    <t xml:space="preserve">无敌于天下</t>
  </si>
  <si>
    <t xml:space="preserve">啧有烦言</t>
  </si>
  <si>
    <t xml:space="preserve">卖弄风骚</t>
  </si>
  <si>
    <t xml:space="preserve">响遏行云</t>
  </si>
  <si>
    <t xml:space="preserve">封官许愿</t>
  </si>
  <si>
    <t xml:space="preserve">不足为训</t>
  </si>
  <si>
    <t xml:space="preserve">功到自然成</t>
  </si>
  <si>
    <t xml:space="preserve">花香鸟语</t>
  </si>
  <si>
    <t xml:space="preserve">狼奔豕突</t>
  </si>
  <si>
    <t xml:space="preserve">人多嘴杂</t>
  </si>
  <si>
    <t xml:space="preserve">身无长物</t>
  </si>
  <si>
    <t xml:space="preserve">生而知之</t>
  </si>
  <si>
    <t xml:space="preserve">走马看花</t>
  </si>
  <si>
    <t xml:space="preserve">日月如梭</t>
  </si>
  <si>
    <t xml:space="preserve">束手待毙</t>
  </si>
  <si>
    <t xml:space="preserve">举步艰难</t>
  </si>
  <si>
    <t xml:space="preserve">举止大方</t>
  </si>
  <si>
    <t xml:space="preserve">星移斗转</t>
  </si>
  <si>
    <t xml:space="preserve">色厉内荏</t>
  </si>
  <si>
    <t xml:space="preserve">岁月如流</t>
  </si>
  <si>
    <t xml:space="preserve">寻根究底</t>
  </si>
  <si>
    <t xml:space="preserve">别有天地</t>
  </si>
  <si>
    <t xml:space="preserve">人面兽心</t>
  </si>
  <si>
    <t xml:space="preserve">脱缰之马</t>
  </si>
  <si>
    <t xml:space="preserve">衣锦夜行</t>
  </si>
  <si>
    <t xml:space="preserve">抱头大哭</t>
  </si>
  <si>
    <t xml:space="preserve">八面威风</t>
  </si>
  <si>
    <t xml:space="preserve">安步当车</t>
  </si>
  <si>
    <t xml:space="preserve">厚古薄今</t>
  </si>
  <si>
    <t xml:space="preserve">用兵如神</t>
  </si>
  <si>
    <t xml:space="preserve">成群结伙</t>
  </si>
  <si>
    <t xml:space="preserve">祸起萧墙</t>
  </si>
  <si>
    <t xml:space="preserve">先入之见</t>
  </si>
  <si>
    <t xml:space="preserve">抑恶扬善</t>
  </si>
  <si>
    <t xml:space="preserve">卖儿卖女</t>
  </si>
  <si>
    <t xml:space="preserve">海晏河清</t>
  </si>
  <si>
    <t xml:space="preserve">挨门挨户</t>
  </si>
  <si>
    <t xml:space="preserve">福至心灵</t>
  </si>
  <si>
    <t xml:space="preserve">鼓乐喧天</t>
  </si>
  <si>
    <t xml:space="preserve">怒形于色</t>
  </si>
  <si>
    <t xml:space="preserve">秋毫无犯</t>
  </si>
  <si>
    <t xml:space="preserve">骚人墨客</t>
  </si>
  <si>
    <t xml:space="preserve">搜索枯肠</t>
  </si>
  <si>
    <t xml:space="preserve">鱼贯而行</t>
  </si>
  <si>
    <t xml:space="preserve">钟鸣鼎食</t>
  </si>
  <si>
    <t xml:space="preserve">恒河沙数</t>
  </si>
  <si>
    <t xml:space="preserve">粥少僧多</t>
  </si>
  <si>
    <t xml:space="preserve">始终不懈</t>
  </si>
  <si>
    <t xml:space="preserve">一语破的</t>
  </si>
  <si>
    <t xml:space="preserve">偶一为之</t>
  </si>
  <si>
    <t xml:space="preserve">羊入虎口</t>
  </si>
  <si>
    <t xml:space="preserve">摧眉折腰</t>
  </si>
  <si>
    <t xml:space="preserve">天塌地陷</t>
  </si>
  <si>
    <t xml:space="preserve">徐娘半老</t>
  </si>
  <si>
    <t xml:space="preserve">油头粉面</t>
  </si>
  <si>
    <t xml:space="preserve">手胼足胝</t>
  </si>
  <si>
    <t xml:space="preserve">超凡入圣</t>
  </si>
  <si>
    <t xml:space="preserve">侧目而视</t>
  </si>
  <si>
    <t xml:space="preserve">乘其不备</t>
  </si>
  <si>
    <t xml:space="preserve">泛泛之交</t>
  </si>
  <si>
    <t xml:space="preserve">躬逢其盛</t>
  </si>
  <si>
    <t xml:space="preserve">锦绣河山</t>
  </si>
  <si>
    <t xml:space="preserve">龙潭虎穴</t>
  </si>
  <si>
    <t xml:space="preserve">失道寡助</t>
  </si>
  <si>
    <t xml:space="preserve">刀山火海</t>
  </si>
  <si>
    <t xml:space="preserve">金口玉言</t>
  </si>
  <si>
    <t xml:space="preserve">狼心狗肺</t>
  </si>
  <si>
    <t xml:space="preserve">乘龙快婿</t>
  </si>
  <si>
    <t xml:space="preserve">少安毋躁</t>
  </si>
  <si>
    <t xml:space="preserve">妖言惑众</t>
  </si>
  <si>
    <t xml:space="preserve">小手小脚</t>
  </si>
  <si>
    <t xml:space="preserve">俯首听命</t>
  </si>
  <si>
    <t xml:space="preserve">不宣而战</t>
  </si>
  <si>
    <t xml:space="preserve">急风骤雨</t>
  </si>
  <si>
    <t xml:space="preserve">奴颜婢膝</t>
  </si>
  <si>
    <t xml:space="preserve">改弦易张</t>
  </si>
  <si>
    <t xml:space="preserve">荒谬绝伦</t>
  </si>
  <si>
    <t xml:space="preserve">风月无边</t>
  </si>
  <si>
    <t xml:space="preserve">有口无心</t>
  </si>
  <si>
    <t xml:space="preserve">大展鸿图</t>
  </si>
  <si>
    <t xml:space="preserve">羚羊挂角</t>
  </si>
  <si>
    <t xml:space="preserve">江山易改，本性难移</t>
  </si>
  <si>
    <t xml:space="preserve">兔死狐悲</t>
  </si>
  <si>
    <t xml:space="preserve">不值一文</t>
  </si>
  <si>
    <t xml:space="preserve">生生不已</t>
  </si>
  <si>
    <t xml:space="preserve">鲍鱼之肆</t>
  </si>
  <si>
    <t xml:space="preserve">酒囊饭袋</t>
  </si>
  <si>
    <t xml:space="preserve">积年累月</t>
  </si>
  <si>
    <t xml:space="preserve">谬种流传</t>
  </si>
  <si>
    <t xml:space="preserve">衣不解带</t>
  </si>
  <si>
    <t xml:space="preserve">餐风饮露</t>
  </si>
  <si>
    <t xml:space="preserve">何足挂齿</t>
  </si>
  <si>
    <t xml:space="preserve">意在笔先</t>
  </si>
  <si>
    <t xml:space="preserve">海角天涯</t>
  </si>
  <si>
    <t xml:space="preserve">水中捞月</t>
  </si>
  <si>
    <t xml:space="preserve">邀功请赏</t>
  </si>
  <si>
    <t xml:space="preserve">好学深思</t>
  </si>
  <si>
    <t xml:space="preserve">谈笑自如</t>
  </si>
  <si>
    <t xml:space="preserve">朝秦暮楚</t>
  </si>
  <si>
    <t xml:space="preserve">风流潇洒</t>
  </si>
  <si>
    <t xml:space="preserve">两虎相争</t>
  </si>
  <si>
    <t xml:space="preserve">没轻没重</t>
  </si>
  <si>
    <t xml:space="preserve">缩衣节食</t>
  </si>
  <si>
    <t xml:space="preserve">有约在先</t>
  </si>
  <si>
    <t xml:space="preserve">虎踞龙盘</t>
  </si>
  <si>
    <t xml:space="preserve">百年之好</t>
  </si>
  <si>
    <t xml:space="preserve">威胁利诱</t>
  </si>
  <si>
    <t xml:space="preserve">志大才疏</t>
  </si>
  <si>
    <t xml:space="preserve">以守为攻</t>
  </si>
  <si>
    <t xml:space="preserve">敲骨吸髓</t>
  </si>
  <si>
    <t xml:space="preserve">前人栽树，后人乘凉</t>
  </si>
  <si>
    <t xml:space="preserve">瑕瑜互见</t>
  </si>
  <si>
    <t xml:space="preserve">察颜观色</t>
  </si>
  <si>
    <t xml:space="preserve">禀性难移</t>
  </si>
  <si>
    <t xml:space="preserve">独往独来</t>
  </si>
  <si>
    <t xml:space="preserve">万古流芳</t>
  </si>
  <si>
    <t xml:space="preserve">焚琴煮鹤</t>
  </si>
  <si>
    <t xml:space="preserve">无功受禄</t>
  </si>
  <si>
    <t xml:space="preserve">巫山云雨</t>
  </si>
  <si>
    <t xml:space="preserve">文从字顺</t>
  </si>
  <si>
    <t xml:space="preserve">待时而动</t>
  </si>
  <si>
    <t xml:space="preserve">心如铁石</t>
  </si>
  <si>
    <t xml:space="preserve">吹灰之力</t>
  </si>
  <si>
    <t xml:space="preserve">飞短流长</t>
  </si>
  <si>
    <t xml:space="preserve">倒海翻江</t>
  </si>
  <si>
    <t xml:space="preserve">风清气爽</t>
  </si>
  <si>
    <t xml:space="preserve">荒诞无稽</t>
  </si>
  <si>
    <t xml:space="preserve">决一雌雄</t>
  </si>
  <si>
    <t xml:space="preserve">囊萤映雪</t>
  </si>
  <si>
    <t xml:space="preserve">小国寡民</t>
  </si>
  <si>
    <t xml:space="preserve">士可杀不可辱</t>
  </si>
  <si>
    <t xml:space="preserve">下车伊始</t>
  </si>
  <si>
    <t xml:space="preserve">索然寡味</t>
  </si>
  <si>
    <t xml:space="preserve">观者如堵</t>
  </si>
  <si>
    <t xml:space="preserve">披沙拣金</t>
  </si>
  <si>
    <t xml:space="preserve">不蔓不枝</t>
  </si>
  <si>
    <t xml:space="preserve">饿虎扑食</t>
  </si>
  <si>
    <t xml:space="preserve">雪泥鸿爪</t>
  </si>
  <si>
    <t xml:space="preserve">不念旧恶</t>
  </si>
  <si>
    <t xml:space="preserve">如丧考妣</t>
  </si>
  <si>
    <t xml:space="preserve">生米做成熟饭</t>
  </si>
  <si>
    <t xml:space="preserve">饱经忧患</t>
  </si>
  <si>
    <t xml:space="preserve">无源之水，无本之木</t>
  </si>
  <si>
    <t xml:space="preserve">摇尾乞怜</t>
  </si>
  <si>
    <t xml:space="preserve">不到黄河心不死</t>
  </si>
  <si>
    <t xml:space="preserve">文采风流</t>
  </si>
  <si>
    <t xml:space="preserve">和光同尘</t>
  </si>
  <si>
    <t xml:space="preserve">金玉其外，败絮其中</t>
  </si>
  <si>
    <t xml:space="preserve">万壑争流</t>
  </si>
  <si>
    <t xml:space="preserve">残渣余孽</t>
  </si>
  <si>
    <t xml:space="preserve">竹报平安</t>
  </si>
  <si>
    <t xml:space="preserve">白璧微瑕</t>
  </si>
  <si>
    <t xml:space="preserve">宽大为怀</t>
  </si>
  <si>
    <t xml:space="preserve">目不忍睹</t>
  </si>
  <si>
    <t xml:space="preserve">碧海青天</t>
  </si>
  <si>
    <t xml:space="preserve">高不成，低不就</t>
  </si>
  <si>
    <t xml:space="preserve">好善乐施</t>
  </si>
  <si>
    <t xml:space="preserve">百孔千疮</t>
  </si>
  <si>
    <t xml:space="preserve">大吹大擂</t>
  </si>
  <si>
    <t xml:space="preserve">不值一钱</t>
  </si>
  <si>
    <t xml:space="preserve">百废待举</t>
  </si>
  <si>
    <t xml:space="preserve">耳根清净</t>
  </si>
  <si>
    <t xml:space="preserve">河清海晏</t>
  </si>
  <si>
    <t xml:space="preserve">浑身是胆</t>
  </si>
  <si>
    <t xml:space="preserve">极而言之</t>
  </si>
  <si>
    <t xml:space="preserve">老王卖瓜</t>
  </si>
  <si>
    <t xml:space="preserve">明媒正娶</t>
  </si>
  <si>
    <t xml:space="preserve">神思恍惚</t>
  </si>
  <si>
    <t xml:space="preserve">同心合力</t>
  </si>
  <si>
    <t xml:space="preserve">有闻必录</t>
  </si>
  <si>
    <t xml:space="preserve">言人人殊</t>
  </si>
  <si>
    <t xml:space="preserve">宵衣旰食</t>
  </si>
  <si>
    <t xml:space="preserve">寻根问底</t>
  </si>
  <si>
    <t xml:space="preserve">成事不足，败事有余</t>
  </si>
  <si>
    <t xml:space="preserve">卖国求荣</t>
  </si>
  <si>
    <t xml:space="preserve">人心叵测</t>
  </si>
  <si>
    <t xml:space="preserve">莫测高深</t>
  </si>
  <si>
    <t xml:space="preserve">为人作嫁</t>
  </si>
  <si>
    <t xml:space="preserve">白璧无瑕</t>
  </si>
  <si>
    <t xml:space="preserve">暮鼓晨钟</t>
  </si>
  <si>
    <t xml:space="preserve">从容自若</t>
  </si>
  <si>
    <t xml:space="preserve">名重一时</t>
  </si>
  <si>
    <t xml:space="preserve">刁钻古怪</t>
  </si>
  <si>
    <t xml:space="preserve">恭敬不如从命</t>
  </si>
  <si>
    <t xml:space="preserve">焦灼不安</t>
  </si>
  <si>
    <t xml:space="preserve">刨根究底</t>
  </si>
  <si>
    <t xml:space="preserve">落拓不羁</t>
  </si>
  <si>
    <t xml:space="preserve">物伤其类</t>
  </si>
  <si>
    <t xml:space="preserve">消声匿迹</t>
  </si>
  <si>
    <t xml:space="preserve">人不知鬼不觉</t>
  </si>
  <si>
    <t xml:space="preserve">司马昭之心路人皆知</t>
  </si>
  <si>
    <t xml:space="preserve">威风扫地</t>
  </si>
  <si>
    <t xml:space="preserve">森严壁垒</t>
  </si>
  <si>
    <t xml:space="preserve">再生父母</t>
  </si>
  <si>
    <t xml:space="preserve">得道多助，失道寡助</t>
  </si>
  <si>
    <t xml:space="preserve">杯中之物</t>
  </si>
  <si>
    <t xml:space="preserve">异端邪说</t>
  </si>
  <si>
    <t xml:space="preserve">失之毫厘，谬以千里</t>
  </si>
  <si>
    <t xml:space="preserve">佳偶天成</t>
  </si>
  <si>
    <t xml:space="preserve">乐业安居</t>
  </si>
  <si>
    <t xml:space="preserve">发愤忘食</t>
  </si>
  <si>
    <t xml:space="preserve">道骨仙风</t>
  </si>
  <si>
    <t xml:space="preserve">赤地千里</t>
  </si>
  <si>
    <t xml:space="preserve">居大不易</t>
  </si>
  <si>
    <t xml:space="preserve">理屈词穷</t>
  </si>
  <si>
    <t xml:space="preserve">人寿年丰</t>
  </si>
  <si>
    <t xml:space="preserve">螳臂挡车</t>
  </si>
  <si>
    <t xml:space="preserve">人地生疏</t>
  </si>
  <si>
    <t xml:space="preserve">铁马金戈</t>
  </si>
  <si>
    <t xml:space="preserve">博学多闻</t>
  </si>
  <si>
    <t xml:space="preserve">言必有据</t>
  </si>
  <si>
    <t xml:space="preserve">无关宏旨</t>
  </si>
  <si>
    <t xml:space="preserve">云消雾散</t>
  </si>
  <si>
    <t xml:space="preserve">罪上加罪</t>
  </si>
  <si>
    <t xml:space="preserve">积非成是</t>
  </si>
  <si>
    <t xml:space="preserve">蚍蜉撼树</t>
  </si>
  <si>
    <t xml:space="preserve">自在逍遥</t>
  </si>
  <si>
    <t xml:space="preserve">月满则亏</t>
  </si>
  <si>
    <t xml:space="preserve">一不做，二不休</t>
  </si>
  <si>
    <t xml:space="preserve">骨肉相残</t>
  </si>
  <si>
    <t xml:space="preserve">盛名之下，其实难副</t>
  </si>
  <si>
    <t xml:space="preserve">挑拨是非</t>
  </si>
  <si>
    <t xml:space="preserve">百废俱兴</t>
  </si>
  <si>
    <t xml:space="preserve">承先启后</t>
  </si>
  <si>
    <t xml:space="preserve">含笑九泉</t>
  </si>
  <si>
    <t xml:space="preserve">买空卖空</t>
  </si>
  <si>
    <t xml:space="preserve">百川归海</t>
  </si>
  <si>
    <t xml:space="preserve">谈笑自若</t>
  </si>
  <si>
    <t xml:space="preserve">险象丛生</t>
  </si>
  <si>
    <t xml:space="preserve">无风起浪</t>
  </si>
  <si>
    <t xml:space="preserve">拉家带口</t>
  </si>
  <si>
    <t xml:space="preserve">柳绿花红</t>
  </si>
  <si>
    <t xml:space="preserve">落落寡合</t>
  </si>
  <si>
    <t xml:space="preserve">兼善天下</t>
  </si>
  <si>
    <t xml:space="preserve">君子固穷</t>
  </si>
  <si>
    <t xml:space="preserve">玉液琼浆</t>
  </si>
  <si>
    <t xml:space="preserve">残花败柳</t>
  </si>
  <si>
    <t xml:space="preserve">运斤成风</t>
  </si>
  <si>
    <t xml:space="preserve">报仇雪耻</t>
  </si>
  <si>
    <t xml:space="preserve">大巧若拙</t>
  </si>
  <si>
    <t xml:space="preserve">砥柱中流</t>
  </si>
  <si>
    <t xml:space="preserve">横眉立目</t>
  </si>
  <si>
    <t xml:space="preserve">狡兔死，走狗烹</t>
  </si>
  <si>
    <t xml:space="preserve">赳赳武夫</t>
  </si>
  <si>
    <t xml:space="preserve">渺无人烟</t>
  </si>
  <si>
    <t xml:space="preserve">神色自若</t>
  </si>
  <si>
    <t xml:space="preserve">书声朗朗</t>
  </si>
  <si>
    <t xml:space="preserve">送往迎来</t>
  </si>
  <si>
    <t xml:space="preserve">形只影单</t>
  </si>
  <si>
    <t xml:space="preserve">月下老人</t>
  </si>
  <si>
    <t xml:space="preserve">改恶从善</t>
  </si>
  <si>
    <t xml:space="preserve">东征西讨</t>
  </si>
  <si>
    <t xml:space="preserve">贪财好色</t>
  </si>
  <si>
    <t xml:space="preserve">家贫如洗</t>
  </si>
  <si>
    <t xml:space="preserve">将遇良才</t>
  </si>
  <si>
    <t xml:space="preserve">天诛地灭</t>
  </si>
  <si>
    <t xml:space="preserve">流年似水</t>
  </si>
  <si>
    <t xml:space="preserve">聚讼纷纭</t>
  </si>
  <si>
    <t xml:space="preserve">鸟尽弓藏</t>
  </si>
  <si>
    <t xml:space="preserve">人为刀俎，我为鱼肉</t>
  </si>
  <si>
    <t xml:space="preserve">万古不变</t>
  </si>
  <si>
    <t xml:space="preserve">心灰意懒</t>
  </si>
  <si>
    <t xml:space="preserve">小不忍则乱大谋</t>
  </si>
  <si>
    <t xml:space="preserve">相反相成</t>
  </si>
  <si>
    <t xml:space="preserve">亘古未有</t>
  </si>
  <si>
    <t xml:space="preserve">修旧利废</t>
  </si>
  <si>
    <t xml:space="preserve">锄强扶弱</t>
  </si>
  <si>
    <t xml:space="preserve">一笔抹杀</t>
  </si>
  <si>
    <t xml:space="preserve">自出机杼</t>
  </si>
  <si>
    <t xml:space="preserve">不入虎穴，焉得虎子</t>
  </si>
  <si>
    <t xml:space="preserve">宝马香车</t>
  </si>
  <si>
    <t xml:space="preserve">身历其境</t>
  </si>
  <si>
    <t xml:space="preserve">贪小失大</t>
  </si>
  <si>
    <t xml:space="preserve">头角峥嵘</t>
  </si>
  <si>
    <t xml:space="preserve">道路以目</t>
  </si>
  <si>
    <t xml:space="preserve">威震天下</t>
  </si>
  <si>
    <t xml:space="preserve">差之毫厘，谬以千里</t>
  </si>
  <si>
    <t xml:space="preserve">一言既出，驷马难追</t>
  </si>
  <si>
    <t xml:space="preserve">改过迁善</t>
  </si>
  <si>
    <t xml:space="preserve">筋疲力竭</t>
  </si>
  <si>
    <t xml:space="preserve">音容宛在</t>
  </si>
  <si>
    <t xml:space="preserve">笨嘴拙舌</t>
  </si>
  <si>
    <t xml:space="preserve">暗箭伤人</t>
  </si>
  <si>
    <t xml:space="preserve">峨冠博带</t>
  </si>
  <si>
    <t xml:space="preserve">饿殍遍地</t>
  </si>
  <si>
    <t xml:space="preserve">户枢不蠹</t>
  </si>
  <si>
    <t xml:space="preserve">空谷足音</t>
  </si>
  <si>
    <t xml:space="preserve">茫茫无际</t>
  </si>
  <si>
    <t xml:space="preserve">莫此为甚</t>
  </si>
  <si>
    <t xml:space="preserve">权倾天下</t>
  </si>
  <si>
    <t xml:space="preserve">无所用心</t>
  </si>
  <si>
    <t xml:space="preserve">五内俱焚</t>
  </si>
  <si>
    <t xml:space="preserve">涕泪交流</t>
  </si>
  <si>
    <t xml:space="preserve">言者无罪，闻者足戒</t>
  </si>
  <si>
    <t xml:space="preserve">象牙之塔</t>
  </si>
  <si>
    <t xml:space="preserve">五里雾中</t>
  </si>
  <si>
    <t xml:space="preserve">韦编三绝</t>
  </si>
  <si>
    <t xml:space="preserve">差之毫厘，失之千里</t>
  </si>
  <si>
    <t xml:space="preserve">吟风弄月</t>
  </si>
  <si>
    <t xml:space="preserve">魂不附体</t>
  </si>
  <si>
    <t xml:space="preserve">奉为至宝</t>
  </si>
  <si>
    <t xml:space="preserve">寂然无声</t>
  </si>
  <si>
    <t xml:space="preserve">寝不安席</t>
  </si>
  <si>
    <t xml:space="preserve">四体不勤五谷不分</t>
  </si>
  <si>
    <t xml:space="preserve">额手相庆</t>
  </si>
  <si>
    <t xml:space="preserve">掎角之势</t>
  </si>
  <si>
    <t xml:space="preserve">磨拳擦掌</t>
  </si>
  <si>
    <t xml:space="preserve">洪福齐天</t>
  </si>
  <si>
    <t xml:space="preserve">管鲍之交</t>
  </si>
  <si>
    <t xml:space="preserve">积毁销骨</t>
  </si>
  <si>
    <t xml:space="preserve">光风霁月</t>
  </si>
  <si>
    <t xml:space="preserve">激昂慷慨</t>
  </si>
  <si>
    <t xml:space="preserve">幕天席地</t>
  </si>
  <si>
    <t xml:space="preserve">图穷匕首见</t>
  </si>
  <si>
    <t xml:space="preserve">笔酣墨饱</t>
  </si>
  <si>
    <t xml:space="preserve">以其昏昏，使人昭昭</t>
  </si>
  <si>
    <t xml:space="preserve">月白风清</t>
  </si>
  <si>
    <t xml:space="preserve">前倨后恭</t>
  </si>
  <si>
    <t xml:space="preserve">补偏救弊</t>
  </si>
  <si>
    <t xml:space="preserve">自以为得计</t>
  </si>
  <si>
    <t xml:space="preserve">残山剩水</t>
  </si>
  <si>
    <t xml:space="preserve">旧雨新知</t>
  </si>
  <si>
    <t xml:space="preserve">思如泉涌</t>
  </si>
  <si>
    <t xml:space="preserve">吉人天相</t>
  </si>
  <si>
    <t xml:space="preserve">千金买骨</t>
  </si>
  <si>
    <t xml:space="preserve">子曰诗云</t>
  </si>
  <si>
    <t xml:space="preserve">玉洁冰清</t>
  </si>
  <si>
    <t xml:space="preserve">满招损，谦受益</t>
  </si>
  <si>
    <t xml:space="preserve">梨园弟子</t>
  </si>
  <si>
    <t xml:space="preserve">知难行易</t>
  </si>
  <si>
    <t xml:space="preserve">胜不骄，败不馁</t>
  </si>
  <si>
    <t xml:space="preserve">少壮不努力，老大徒伤悲</t>
  </si>
  <si>
    <t xml:space="preserve">一字之师</t>
  </si>
  <si>
    <t xml:space="preserve">冰肌玉骨</t>
  </si>
  <si>
    <t xml:space="preserve">犯上作乱</t>
  </si>
  <si>
    <t xml:space="preserve">存而不论</t>
  </si>
  <si>
    <t xml:space="preserve">程门立雪</t>
  </si>
  <si>
    <t xml:space="preserve">踌躇不决</t>
  </si>
  <si>
    <t xml:space="preserve">积土成山</t>
  </si>
  <si>
    <t xml:space="preserve">胶柱鼓瑟</t>
  </si>
  <si>
    <t xml:space="preserve">历历可数</t>
  </si>
  <si>
    <t xml:space="preserve">零七八碎</t>
  </si>
  <si>
    <t xml:space="preserve">千金一掷</t>
  </si>
  <si>
    <t xml:space="preserve">视为儿戏</t>
  </si>
  <si>
    <t xml:space="preserve">霄壤之别</t>
  </si>
  <si>
    <t xml:space="preserve">相机而动</t>
  </si>
  <si>
    <t xml:space="preserve">才气纵横</t>
  </si>
  <si>
    <t xml:space="preserve">浪迹江湖</t>
  </si>
  <si>
    <t xml:space="preserve">盘根问底</t>
  </si>
  <si>
    <t xml:space="preserve">小时了了</t>
  </si>
  <si>
    <t xml:space="preserve">俯仰无愧</t>
  </si>
  <si>
    <t xml:space="preserve">涉笔成趣</t>
  </si>
  <si>
    <t xml:space="preserve">后悔不及</t>
  </si>
  <si>
    <t xml:space="preserve">奇光异彩</t>
  </si>
  <si>
    <t xml:space="preserve">过门不入</t>
  </si>
  <si>
    <t xml:space="preserve">勿谓言之不预</t>
  </si>
  <si>
    <t xml:space="preserve">不清不白</t>
  </si>
  <si>
    <t xml:space="preserve">独断独行</t>
  </si>
  <si>
    <t xml:space="preserve">断线风筝</t>
  </si>
  <si>
    <t xml:space="preserve">后会无期</t>
  </si>
  <si>
    <t xml:space="preserve">皇天后土</t>
  </si>
  <si>
    <t xml:space="preserve">千金一诺</t>
  </si>
  <si>
    <t xml:space="preserve">弃旧图新</t>
  </si>
  <si>
    <t xml:space="preserve">母以子贵</t>
  </si>
  <si>
    <t xml:space="preserve">森罗万象</t>
  </si>
  <si>
    <t xml:space="preserve">倚马可待</t>
  </si>
  <si>
    <t xml:space="preserve">畏之如虎</t>
  </si>
  <si>
    <t xml:space="preserve">细微末节</t>
  </si>
  <si>
    <t xml:space="preserve">穷家富路</t>
  </si>
  <si>
    <t xml:space="preserve">枉费心机</t>
  </si>
  <si>
    <t xml:space="preserve">相机行事</t>
  </si>
  <si>
    <t xml:space="preserve">得意扬扬</t>
  </si>
  <si>
    <t xml:space="preserve">罪恶滔天</t>
  </si>
  <si>
    <t xml:space="preserve">食言而肥</t>
  </si>
  <si>
    <t xml:space="preserve">梦笔生花</t>
  </si>
  <si>
    <t xml:space="preserve">碧血丹心</t>
  </si>
  <si>
    <t xml:space="preserve">以眼还眼，以牙还牙</t>
  </si>
  <si>
    <t xml:space="preserve">鹊巢鸠占</t>
  </si>
  <si>
    <t xml:space="preserve">从容就义</t>
  </si>
  <si>
    <t xml:space="preserve">吹牛拍马</t>
  </si>
  <si>
    <t xml:space="preserve">结发夫妻</t>
  </si>
  <si>
    <t xml:space="preserve">安如泰山</t>
  </si>
  <si>
    <t xml:space="preserve">锦心绣口</t>
  </si>
  <si>
    <t xml:space="preserve">穷极无聊</t>
  </si>
  <si>
    <t xml:space="preserve">莫可名状</t>
  </si>
  <si>
    <t xml:space="preserve">权衡轻重</t>
  </si>
  <si>
    <t xml:space="preserve">擒贼擒王</t>
  </si>
  <si>
    <t xml:space="preserve">说东道西</t>
  </si>
  <si>
    <t xml:space="preserve">无可讳言</t>
  </si>
  <si>
    <t xml:space="preserve">望风披靡</t>
  </si>
  <si>
    <t xml:space="preserve">知书识礼</t>
  </si>
  <si>
    <t xml:space="preserve">嘉言懿行</t>
  </si>
  <si>
    <t xml:space="preserve">活龙活现</t>
  </si>
  <si>
    <t xml:space="preserve">目不忍视</t>
  </si>
  <si>
    <t xml:space="preserve">无所不晓</t>
  </si>
  <si>
    <t xml:space="preserve">不情之请</t>
  </si>
  <si>
    <t xml:space="preserve">岁月不居</t>
  </si>
  <si>
    <t xml:space="preserve">如臂使指</t>
  </si>
  <si>
    <t xml:space="preserve">茫然不解</t>
  </si>
  <si>
    <t xml:space="preserve">啼饥号寒</t>
  </si>
  <si>
    <t xml:space="preserve">谓予不信</t>
  </si>
  <si>
    <t xml:space="preserve">载舟覆舟</t>
  </si>
  <si>
    <t xml:space="preserve">默然不语</t>
  </si>
  <si>
    <t xml:space="preserve">矫若游龙</t>
  </si>
  <si>
    <t xml:space="preserve">首善之地</t>
  </si>
  <si>
    <t xml:space="preserve">不食周粟</t>
  </si>
  <si>
    <t xml:space="preserve">扶危救困</t>
  </si>
  <si>
    <t xml:space="preserve">好生之德</t>
  </si>
  <si>
    <t xml:space="preserve">强将手下无弱兵</t>
  </si>
  <si>
    <t xml:space="preserve">明珠暗投</t>
  </si>
  <si>
    <t xml:space="preserve">片言只字</t>
  </si>
  <si>
    <t xml:space="preserve">相煎何急</t>
  </si>
  <si>
    <t xml:space="preserve">诲淫诲盗</t>
  </si>
  <si>
    <t xml:space="preserve">祸福相倚</t>
  </si>
  <si>
    <t xml:space="preserve">呼朋引类</t>
  </si>
  <si>
    <t xml:space="preserve">掠人之美</t>
  </si>
  <si>
    <t xml:space="preserve">逞强好胜</t>
  </si>
  <si>
    <t xml:space="preserve">天随人愿</t>
  </si>
  <si>
    <t xml:space="preserve">名士风流</t>
  </si>
  <si>
    <t xml:space="preserve">一得之见</t>
  </si>
  <si>
    <t xml:space="preserve">枭首示众</t>
  </si>
  <si>
    <t xml:space="preserve">箪食瓢饮</t>
  </si>
  <si>
    <t xml:space="preserve">奔走呼告</t>
  </si>
  <si>
    <t xml:space="preserve">绰约多姿</t>
  </si>
  <si>
    <t xml:space="preserve">费心劳神</t>
  </si>
  <si>
    <t xml:space="preserve">横眉竖眼</t>
  </si>
  <si>
    <t xml:space="preserve">股肱之臣</t>
  </si>
  <si>
    <t xml:space="preserve">宏图大略</t>
  </si>
  <si>
    <t xml:space="preserve">军法从事</t>
  </si>
  <si>
    <t xml:space="preserve">荆棘满途</t>
  </si>
  <si>
    <t xml:space="preserve">渺无音讯</t>
  </si>
  <si>
    <t xml:space="preserve">泥塑木雕</t>
  </si>
  <si>
    <t xml:space="preserve">期期艾艾</t>
  </si>
  <si>
    <t xml:space="preserve">其味无穷</t>
  </si>
  <si>
    <t xml:space="preserve">弥天大罪</t>
  </si>
  <si>
    <t xml:space="preserve">心神恍惚</t>
  </si>
  <si>
    <t xml:space="preserve">万夫不当</t>
  </si>
  <si>
    <t xml:space="preserve">文情并茂</t>
  </si>
  <si>
    <t xml:space="preserve">岁月峥嵘</t>
  </si>
  <si>
    <t xml:space="preserve">所费不赀</t>
  </si>
  <si>
    <t xml:space="preserve">兴致索然</t>
  </si>
  <si>
    <t xml:space="preserve">胸中有数</t>
  </si>
  <si>
    <t xml:space="preserve">杳如黄鹤</t>
  </si>
  <si>
    <t xml:space="preserve">不揣冒昧</t>
  </si>
  <si>
    <t xml:space="preserve">指天发誓</t>
  </si>
  <si>
    <t xml:space="preserve">一动不如一静</t>
  </si>
  <si>
    <t xml:space="preserve">直眉瞪眼</t>
  </si>
  <si>
    <t xml:space="preserve">成千成万</t>
  </si>
  <si>
    <t xml:space="preserve">管窥蠡测</t>
  </si>
  <si>
    <t xml:space="preserve">放下屠刀，立地成佛</t>
  </si>
  <si>
    <t xml:space="preserve">鸾凤和鸣</t>
  </si>
  <si>
    <t xml:space="preserve">杞人之忧</t>
  </si>
  <si>
    <t xml:space="preserve">穷形尽相</t>
  </si>
  <si>
    <t xml:space="preserve">无可名状</t>
  </si>
  <si>
    <t xml:space="preserve">一身二任</t>
  </si>
  <si>
    <t xml:space="preserve">鞍马劳顿</t>
  </si>
  <si>
    <t xml:space="preserve">罪不容诛</t>
  </si>
  <si>
    <t xml:space="preserve">茫然若失</t>
  </si>
  <si>
    <t xml:space="preserve">荒淫无耻</t>
  </si>
  <si>
    <t xml:space="preserve">于今为烈</t>
  </si>
  <si>
    <t xml:space="preserve">尖嘴猴腮</t>
  </si>
  <si>
    <t xml:space="preserve">流风余韵</t>
  </si>
  <si>
    <t xml:space="preserve">人欢马叫</t>
  </si>
  <si>
    <t xml:space="preserve">棋逢敌手</t>
  </si>
  <si>
    <t xml:space="preserve">慎终如始</t>
  </si>
  <si>
    <t xml:space="preserve">落落寡欢</t>
  </si>
  <si>
    <t xml:space="preserve">性命交关</t>
  </si>
  <si>
    <t xml:space="preserve">再三再四</t>
  </si>
  <si>
    <t xml:space="preserve">贿赂公行</t>
  </si>
  <si>
    <t xml:space="preserve">奴颜媚骨</t>
  </si>
  <si>
    <t xml:space="preserve">落花有意，流水无情</t>
  </si>
  <si>
    <t xml:space="preserve">安如磐石</t>
  </si>
  <si>
    <t xml:space="preserve">日暮途穷</t>
  </si>
  <si>
    <t xml:space="preserve">舍己为公</t>
  </si>
  <si>
    <t xml:space="preserve">招降纳叛</t>
  </si>
  <si>
    <t xml:space="preserve">劝善惩恶</t>
  </si>
  <si>
    <t xml:space="preserve">量才录用</t>
  </si>
  <si>
    <t xml:space="preserve">威而不猛</t>
  </si>
  <si>
    <t xml:space="preserve">稳操胜算</t>
  </si>
  <si>
    <t xml:space="preserve">蚕食鲸吞</t>
  </si>
  <si>
    <t xml:space="preserve">餐风露宿</t>
  </si>
  <si>
    <t xml:space="preserve">半部论语</t>
  </si>
  <si>
    <t xml:space="preserve">打躬作揖</t>
  </si>
  <si>
    <t xml:space="preserve">别具只眼</t>
  </si>
  <si>
    <t xml:space="preserve">宾客如云</t>
  </si>
  <si>
    <t xml:space="preserve">成龙配套</t>
  </si>
  <si>
    <t xml:space="preserve">抚今思昔</t>
  </si>
  <si>
    <t xml:space="preserve">不厌其详</t>
  </si>
  <si>
    <t xml:space="preserve">东游西荡</t>
  </si>
  <si>
    <t xml:space="preserve">欢声如雷</t>
  </si>
  <si>
    <t xml:space="preserve">假仁假义</t>
  </si>
  <si>
    <t xml:space="preserve">美意延年</t>
  </si>
  <si>
    <t xml:space="preserve">年深月久</t>
  </si>
  <si>
    <t xml:space="preserve">目迷五色</t>
  </si>
  <si>
    <t xml:space="preserve">杯觥交错</t>
  </si>
  <si>
    <t xml:space="preserve">名实相副</t>
  </si>
  <si>
    <t xml:space="preserve">世代书香</t>
  </si>
  <si>
    <t xml:space="preserve">新来乍到</t>
  </si>
  <si>
    <t xml:space="preserve">爽心悦目</t>
  </si>
  <si>
    <t xml:space="preserve">天高地远</t>
  </si>
  <si>
    <t xml:space="preserve">十冬腊月</t>
  </si>
  <si>
    <t xml:space="preserve">信笔涂鸦</t>
  </si>
  <si>
    <t xml:space="preserve">行成于思</t>
  </si>
  <si>
    <t xml:space="preserve">万籁无声</t>
  </si>
  <si>
    <t xml:space="preserve">协力同心</t>
  </si>
  <si>
    <t xml:space="preserve">一无所长</t>
  </si>
  <si>
    <t xml:space="preserve">一家之说</t>
  </si>
  <si>
    <t xml:space="preserve">坐收渔人之利</t>
  </si>
  <si>
    <t xml:space="preserve">大仁大义</t>
  </si>
  <si>
    <t xml:space="preserve">整旧如新</t>
  </si>
  <si>
    <t xml:space="preserve">甘居人后</t>
  </si>
  <si>
    <t xml:space="preserve">吉凶未卜</t>
  </si>
  <si>
    <t xml:space="preserve">酒后失言</t>
  </si>
  <si>
    <t xml:space="preserve">却之不恭</t>
  </si>
  <si>
    <t xml:space="preserve">切磋琢磨</t>
  </si>
  <si>
    <t xml:space="preserve">威信扫地</t>
  </si>
  <si>
    <t xml:space="preserve">一着不慎，满盘皆输</t>
  </si>
  <si>
    <t xml:space="preserve">至亲骨肉</t>
  </si>
  <si>
    <t xml:space="preserve">吃里爬外</t>
  </si>
  <si>
    <t xml:space="preserve">骨肉至亲</t>
  </si>
  <si>
    <t xml:space="preserve">缓不济急</t>
  </si>
  <si>
    <t xml:space="preserve">宽宏大度</t>
  </si>
  <si>
    <t xml:space="preserve">久经风霜</t>
  </si>
  <si>
    <t xml:space="preserve">尽信书不如无书</t>
  </si>
  <si>
    <t xml:space="preserve">视为知己</t>
  </si>
  <si>
    <t xml:space="preserve">心手相应</t>
  </si>
  <si>
    <t xml:space="preserve">风流儒雅</t>
  </si>
  <si>
    <t xml:space="preserve">遮天盖地</t>
  </si>
  <si>
    <t xml:space="preserve">童颜鹤发</t>
  </si>
  <si>
    <t xml:space="preserve">张皇失措</t>
  </si>
  <si>
    <t xml:space="preserve">大方之家</t>
  </si>
  <si>
    <t xml:space="preserve">荦荦大者</t>
  </si>
  <si>
    <t xml:space="preserve">茫无头绪</t>
  </si>
  <si>
    <t xml:space="preserve">无隙可乘</t>
  </si>
  <si>
    <t xml:space="preserve">一相情愿</t>
  </si>
  <si>
    <t xml:space="preserve">笃志好学</t>
  </si>
  <si>
    <t xml:space="preserve">莫可奈何</t>
  </si>
  <si>
    <t xml:space="preserve">稗官野史</t>
  </si>
  <si>
    <t xml:space="preserve">豹头环眼</t>
  </si>
  <si>
    <t xml:space="preserve">必恭必敬</t>
  </si>
  <si>
    <t xml:space="preserve">瞠乎其后</t>
  </si>
  <si>
    <t xml:space="preserve">罚不当罪</t>
  </si>
  <si>
    <t xml:space="preserve">乐山乐水</t>
  </si>
  <si>
    <t xml:space="preserve">邪魔外道</t>
  </si>
  <si>
    <t xml:space="preserve">余勇可贾</t>
  </si>
  <si>
    <t xml:space="preserve">只许州官放火不许百姓点灯</t>
  </si>
  <si>
    <t xml:space="preserve">欲加之罪，何患无辞</t>
  </si>
  <si>
    <t xml:space="preserve">未定之天</t>
  </si>
  <si>
    <t xml:space="preserve">力不能支</t>
  </si>
  <si>
    <t xml:space="preserve">老鼠过街，人人喊打</t>
  </si>
  <si>
    <t xml:space="preserve">食无求饱</t>
  </si>
  <si>
    <t xml:space="preserve">养家活口</t>
  </si>
  <si>
    <t xml:space="preserve">敬老尊贤</t>
  </si>
  <si>
    <t xml:space="preserve">左道旁门</t>
  </si>
  <si>
    <t xml:space="preserve">傻头傻脑</t>
  </si>
  <si>
    <t xml:space="preserve">惟精惟一</t>
  </si>
  <si>
    <t xml:space="preserve">朝四暮三</t>
  </si>
  <si>
    <t xml:space="preserve">无踪无影</t>
  </si>
  <si>
    <t xml:space="preserve">曲尽其妙</t>
  </si>
  <si>
    <t xml:space="preserve">香车宝马</t>
  </si>
  <si>
    <t xml:space="preserve">朝乾夕惕</t>
  </si>
  <si>
    <t xml:space="preserve">赤心报国</t>
  </si>
  <si>
    <t xml:space="preserve">狗仗人势</t>
  </si>
  <si>
    <t xml:space="preserve">结草衔环</t>
  </si>
  <si>
    <t xml:space="preserve">万死不辞</t>
  </si>
  <si>
    <t xml:space="preserve">言不尽意</t>
  </si>
  <si>
    <t xml:space="preserve">刎颈之交</t>
  </si>
  <si>
    <t xml:space="preserve">明窗净几</t>
  </si>
  <si>
    <t xml:space="preserve">大谬不然</t>
  </si>
  <si>
    <t xml:space="preserve">持平之论</t>
  </si>
  <si>
    <t xml:space="preserve">见危授命</t>
  </si>
  <si>
    <t xml:space="preserve">见机而作</t>
  </si>
  <si>
    <t xml:space="preserve">暴虐无道</t>
  </si>
  <si>
    <t xml:space="preserve">安邦定国</t>
  </si>
  <si>
    <t xml:space="preserve">草率从事</t>
  </si>
  <si>
    <t xml:space="preserve">多嘴多舌</t>
  </si>
  <si>
    <t xml:space="preserve">创业维艰</t>
  </si>
  <si>
    <t xml:space="preserve">画栋雕梁</t>
  </si>
  <si>
    <t xml:space="preserve">骨鲠在喉</t>
  </si>
  <si>
    <t xml:space="preserve">佛头着粪</t>
  </si>
  <si>
    <t xml:space="preserve">加官进爵</t>
  </si>
  <si>
    <t xml:space="preserve">临机应变</t>
  </si>
  <si>
    <t xml:space="preserve">苟且偷安</t>
  </si>
  <si>
    <t xml:space="preserve">将功折罪</t>
  </si>
  <si>
    <t xml:space="preserve">敬若神明</t>
  </si>
  <si>
    <t xml:space="preserve">两面夹攻</t>
  </si>
  <si>
    <t xml:space="preserve">梨园子弟</t>
  </si>
  <si>
    <t xml:space="preserve">龙吟虎啸</t>
  </si>
  <si>
    <t xml:space="preserve">漫不经意</t>
  </si>
  <si>
    <t xml:space="preserve">沐猴而冠</t>
  </si>
  <si>
    <t xml:space="preserve">囊空如洗</t>
  </si>
  <si>
    <t xml:space="preserve">神不守舍</t>
  </si>
  <si>
    <t xml:space="preserve">绳锯木断</t>
  </si>
  <si>
    <t xml:space="preserve">席不暇暖</t>
  </si>
  <si>
    <t xml:space="preserve">引咎自责</t>
  </si>
  <si>
    <t xml:space="preserve">支吾其词</t>
  </si>
  <si>
    <t xml:space="preserve">不容置辩</t>
  </si>
  <si>
    <t xml:space="preserve">不食烟火</t>
  </si>
  <si>
    <t xml:space="preserve">寻踪觅迹</t>
  </si>
  <si>
    <t xml:space="preserve">穿红戴绿</t>
  </si>
  <si>
    <t xml:space="preserve">由衷之言</t>
  </si>
  <si>
    <t xml:space="preserve">鬼蜮伎俩</t>
  </si>
  <si>
    <t xml:space="preserve">风行草偃</t>
  </si>
  <si>
    <t xml:space="preserve">悔之莫及</t>
  </si>
  <si>
    <t xml:space="preserve">如诉如泣</t>
  </si>
  <si>
    <t xml:space="preserve">顿足捶胸</t>
  </si>
  <si>
    <t xml:space="preserve">视同儿戏</t>
  </si>
  <si>
    <t xml:space="preserve">意在言外</t>
  </si>
  <si>
    <t xml:space="preserve">有志不在年高</t>
  </si>
  <si>
    <t xml:space="preserve">安内攘外</t>
  </si>
  <si>
    <t xml:space="preserve">不可言状</t>
  </si>
  <si>
    <t xml:space="preserve">油头滑脑</t>
  </si>
  <si>
    <t xml:space="preserve">出乖露丑</t>
  </si>
  <si>
    <t xml:space="preserve">允文允武</t>
  </si>
  <si>
    <t xml:space="preserve">非池中物</t>
  </si>
  <si>
    <t xml:space="preserve">风清月白</t>
  </si>
  <si>
    <t xml:space="preserve">花街柳巷</t>
  </si>
  <si>
    <t xml:space="preserve">面无人色</t>
  </si>
  <si>
    <t xml:space="preserve">弊绝风清</t>
  </si>
  <si>
    <t xml:space="preserve">养痈遗患</t>
  </si>
  <si>
    <t xml:space="preserve">名缰利锁</t>
  </si>
  <si>
    <t xml:space="preserve">穷而后工</t>
  </si>
  <si>
    <t xml:space="preserve">真伪莫辨</t>
  </si>
  <si>
    <t xml:space="preserve">夫荣妻贵</t>
  </si>
  <si>
    <t xml:space="preserve">久旱逢甘雨</t>
  </si>
  <si>
    <t xml:space="preserve">兔死狗烹</t>
  </si>
  <si>
    <t xml:space="preserve">大张挞伐</t>
  </si>
  <si>
    <t xml:space="preserve">倚强凌弱</t>
  </si>
  <si>
    <t xml:space="preserve">百足之虫，死而不僵</t>
  </si>
  <si>
    <t xml:space="preserve">进退无路</t>
  </si>
  <si>
    <t xml:space="preserve">一日不见，如隔三秋</t>
  </si>
  <si>
    <t xml:space="preserve">吴牛喘月</t>
  </si>
  <si>
    <t xml:space="preserve">挥汗成雨</t>
  </si>
  <si>
    <t xml:space="preserve">本小利微</t>
  </si>
  <si>
    <t xml:space="preserve">不关痛痒</t>
  </si>
  <si>
    <t xml:space="preserve">辩才无碍</t>
  </si>
  <si>
    <t xml:space="preserve">翻手为云，覆手为雨</t>
  </si>
  <si>
    <t xml:space="preserve">兵精粮足</t>
  </si>
  <si>
    <t xml:space="preserve">独夫民贼</t>
  </si>
  <si>
    <t xml:space="preserve">不教而诛</t>
  </si>
  <si>
    <t xml:space="preserve">疮痍满目</t>
  </si>
  <si>
    <t xml:space="preserve">独具只眼</t>
  </si>
  <si>
    <t xml:space="preserve">睹物伤情</t>
  </si>
  <si>
    <t xml:space="preserve">东歪西倒</t>
  </si>
  <si>
    <t xml:space="preserve">丰姿绰约</t>
  </si>
  <si>
    <t xml:space="preserve">海底捞针</t>
  </si>
  <si>
    <t xml:space="preserve">干卿何事</t>
  </si>
  <si>
    <t xml:space="preserve">广土众民</t>
  </si>
  <si>
    <t xml:space="preserve">怀瑾握瑜</t>
  </si>
  <si>
    <t xml:space="preserve">惊人之笔</t>
  </si>
  <si>
    <t xml:space="preserve">面有菜色</t>
  </si>
  <si>
    <t xml:space="preserve">柔肠寸断</t>
  </si>
  <si>
    <t xml:space="preserve">肉眼凡胎</t>
  </si>
  <si>
    <t xml:space="preserve">片瓦无存</t>
  </si>
  <si>
    <t xml:space="preserve">人多手杂</t>
  </si>
  <si>
    <t xml:space="preserve">人心惟危</t>
  </si>
  <si>
    <t xml:space="preserve">奇文共赏</t>
  </si>
  <si>
    <t xml:space="preserve">探赜索隐</t>
  </si>
  <si>
    <t xml:space="preserve">欺人之谈</t>
  </si>
  <si>
    <t xml:space="preserve">送旧迎新</t>
  </si>
  <si>
    <t xml:space="preserve">胜任愉快</t>
  </si>
  <si>
    <t xml:space="preserve">史不绝书</t>
  </si>
  <si>
    <t xml:space="preserve">小小不言</t>
  </si>
  <si>
    <t xml:space="preserve">易地而处</t>
  </si>
  <si>
    <t xml:space="preserve">无所措手足</t>
  </si>
  <si>
    <t xml:space="preserve">郁郁不乐</t>
  </si>
  <si>
    <t xml:space="preserve">兴利除害</t>
  </si>
  <si>
    <t xml:space="preserve">不世之功</t>
  </si>
  <si>
    <t xml:space="preserve">不无小补</t>
  </si>
  <si>
    <t xml:space="preserve">有志竟成</t>
  </si>
  <si>
    <t xml:space="preserve">知足不辱</t>
  </si>
  <si>
    <t xml:space="preserve">指不胜屈</t>
  </si>
  <si>
    <t xml:space="preserve">废寝忘餐</t>
  </si>
  <si>
    <t xml:space="preserve">过目成诵</t>
  </si>
  <si>
    <t xml:space="preserve">孤儿寡妇</t>
  </si>
  <si>
    <t xml:space="preserve">济困扶危</t>
  </si>
  <si>
    <t xml:space="preserve">路见不平，拔刀相助</t>
  </si>
  <si>
    <t xml:space="preserve">两次三番</t>
  </si>
  <si>
    <t xml:space="preserve">荆钗布裙</t>
  </si>
  <si>
    <t xml:space="preserve">七长八短</t>
  </si>
  <si>
    <t xml:space="preserve">作法自毙</t>
  </si>
  <si>
    <t xml:space="preserve">不可胜计</t>
  </si>
  <si>
    <t xml:space="preserve">地覆天翻</t>
  </si>
  <si>
    <t xml:space="preserve">算无遗策</t>
  </si>
  <si>
    <t xml:space="preserve">虽死犹生</t>
  </si>
  <si>
    <t xml:space="preserve">挖肉补疮</t>
  </si>
  <si>
    <t xml:space="preserve">一无可取</t>
  </si>
  <si>
    <t xml:space="preserve">寸草不留</t>
  </si>
  <si>
    <t xml:space="preserve">言必信行必果</t>
  </si>
  <si>
    <t xml:space="preserve">忠君报国</t>
  </si>
  <si>
    <t xml:space="preserve">无庸讳言</t>
  </si>
  <si>
    <t xml:space="preserve">横眉怒目</t>
  </si>
  <si>
    <t xml:space="preserve">黄钟毁弃，瓦釜雷鸣</t>
  </si>
  <si>
    <t xml:space="preserve">离情别绪</t>
  </si>
  <si>
    <t xml:space="preserve">天公地道</t>
  </si>
  <si>
    <t xml:space="preserve">血流漂杵</t>
  </si>
  <si>
    <t xml:space="preserve">通天彻地</t>
  </si>
  <si>
    <t xml:space="preserve">转祸为福</t>
  </si>
  <si>
    <t xml:space="preserve">克绍箕裘</t>
  </si>
  <si>
    <t xml:space="preserve">铁壁铜墙</t>
  </si>
  <si>
    <t xml:space="preserve">神差鬼使</t>
  </si>
  <si>
    <t xml:space="preserve">不违农时</t>
  </si>
  <si>
    <t xml:space="preserve">击节叹赏</t>
  </si>
  <si>
    <t xml:space="preserve">民穷财尽</t>
  </si>
  <si>
    <t xml:space="preserve">气冲霄汉</t>
  </si>
  <si>
    <t xml:space="preserve">庆父不死，鲁难未已</t>
  </si>
  <si>
    <t xml:space="preserve">奉为楷模</t>
  </si>
  <si>
    <t xml:space="preserve">三心两意</t>
  </si>
  <si>
    <t xml:space="preserve">人心大快</t>
  </si>
  <si>
    <t xml:space="preserve">风中之烛</t>
  </si>
  <si>
    <t xml:space="preserve">循名责实</t>
  </si>
  <si>
    <t xml:space="preserve">鸡皮鹤发</t>
  </si>
  <si>
    <t xml:space="preserve">比手划脚</t>
  </si>
  <si>
    <t xml:space="preserve">不在其位，不谋其政</t>
  </si>
  <si>
    <t xml:space="preserve">贵人多忘事</t>
  </si>
  <si>
    <t xml:space="preserve">神鬼莫测</t>
  </si>
  <si>
    <t xml:space="preserve">称孤道寡</t>
  </si>
  <si>
    <t xml:space="preserve">绿叶成荫</t>
  </si>
  <si>
    <t xml:space="preserve">法不阿贵</t>
  </si>
  <si>
    <t xml:space="preserve">福地洞天</t>
  </si>
  <si>
    <t xml:space="preserve">卑以自牧</t>
  </si>
  <si>
    <t xml:space="preserve">苗而不秀</t>
  </si>
  <si>
    <t xml:space="preserve">秀而不实</t>
  </si>
  <si>
    <t xml:space="preserve">穿红着绿</t>
  </si>
  <si>
    <t xml:space="preserve">存亡继绝</t>
  </si>
  <si>
    <t xml:space="preserve">百折不饶</t>
  </si>
  <si>
    <t xml:space="preserve">成仁取义</t>
  </si>
  <si>
    <t xml:space="preserve">宝马雕车</t>
  </si>
  <si>
    <t xml:space="preserve">布衣之交</t>
  </si>
  <si>
    <t xml:space="preserve">胆战心寒</t>
  </si>
  <si>
    <t xml:space="preserve">方枘圆凿</t>
  </si>
  <si>
    <t xml:space="preserve">夫贵妻荣</t>
  </si>
  <si>
    <t xml:space="preserve">骨肉离散</t>
  </si>
  <si>
    <t xml:space="preserve">家给人足</t>
  </si>
  <si>
    <t xml:space="preserve">惊疑不定</t>
  </si>
  <si>
    <t xml:space="preserve">没齿不忘</t>
  </si>
  <si>
    <t xml:space="preserve">目无尊长</t>
  </si>
  <si>
    <t xml:space="preserve">龙盘虎踞</t>
  </si>
  <si>
    <t xml:space="preserve">龙蛇飞舞</t>
  </si>
  <si>
    <t xml:space="preserve">朋比为奸</t>
  </si>
  <si>
    <t xml:space="preserve">暴戾恣睢</t>
  </si>
  <si>
    <t xml:space="preserve">彤云密布</t>
  </si>
  <si>
    <t xml:space="preserve">未竟之志</t>
  </si>
  <si>
    <t xml:space="preserve">闻名不如见面</t>
  </si>
  <si>
    <t xml:space="preserve">十羊九牧</t>
  </si>
  <si>
    <t xml:space="preserve">探骊得珠</t>
  </si>
  <si>
    <t xml:space="preserve">数见不鲜</t>
  </si>
  <si>
    <t xml:space="preserve">席卷天下</t>
  </si>
  <si>
    <t xml:space="preserve">俟河之清</t>
  </si>
  <si>
    <t xml:space="preserve">向壁虚构</t>
  </si>
  <si>
    <t xml:space="preserve">痛痒相关</t>
  </si>
  <si>
    <t xml:space="preserve">习以成性</t>
  </si>
  <si>
    <t xml:space="preserve">笨嘴笨舌</t>
  </si>
  <si>
    <t xml:space="preserve">闻风而起</t>
  </si>
  <si>
    <t xml:space="preserve">治国安民</t>
  </si>
  <si>
    <t xml:space="preserve">向隅而泣</t>
  </si>
  <si>
    <t xml:space="preserve">伊于胡底</t>
  </si>
  <si>
    <t xml:space="preserve">徇情枉法</t>
  </si>
  <si>
    <t xml:space="preserve">以力服人</t>
  </si>
  <si>
    <t xml:space="preserve">知人之明</t>
  </si>
  <si>
    <t xml:space="preserve">一言丧邦</t>
  </si>
  <si>
    <t xml:space="preserve">规行矩步</t>
  </si>
  <si>
    <t xml:space="preserve">风流蕴藉</t>
  </si>
  <si>
    <t xml:space="preserve">佛口蛇心</t>
  </si>
  <si>
    <t xml:space="preserve">急如星火</t>
  </si>
  <si>
    <t xml:space="preserve">旧调重弹</t>
  </si>
  <si>
    <t xml:space="preserve">犬马之劳</t>
  </si>
  <si>
    <t xml:space="preserve">热锅上蚂蚁</t>
  </si>
  <si>
    <t xml:space="preserve">笃定泰山</t>
  </si>
  <si>
    <t xml:space="preserve">口出不逊</t>
  </si>
  <si>
    <t xml:space="preserve">率尔操觚</t>
  </si>
  <si>
    <t xml:space="preserve">适逢其会</t>
  </si>
  <si>
    <t xml:space="preserve">形格势禁</t>
  </si>
  <si>
    <t xml:space="preserve">不刊之论</t>
  </si>
  <si>
    <t xml:space="preserve">创巨痛深</t>
  </si>
  <si>
    <t xml:space="preserve">道不拾遗</t>
  </si>
  <si>
    <t xml:space="preserve">佳肴美馔</t>
  </si>
  <si>
    <t xml:space="preserve">即景生情</t>
  </si>
  <si>
    <t xml:space="preserve">瘦骨伶仃</t>
  </si>
  <si>
    <t xml:space="preserve">一言兴邦</t>
  </si>
  <si>
    <t xml:space="preserve">争强斗胜</t>
  </si>
  <si>
    <t xml:space="preserve">整军经武</t>
  </si>
  <si>
    <t xml:space="preserve">市井之徒</t>
  </si>
  <si>
    <t xml:space="preserve">舞榭歌台</t>
  </si>
  <si>
    <t xml:space="preserve">晓行夜宿</t>
  </si>
  <si>
    <t xml:space="preserve">眼中钉，肉中刺</t>
  </si>
  <si>
    <t xml:space="preserve">一刻千金</t>
  </si>
  <si>
    <t xml:space="preserve">排难解纷</t>
  </si>
  <si>
    <t xml:space="preserve">胸无城府</t>
  </si>
  <si>
    <t xml:space="preserve">应答如流</t>
  </si>
  <si>
    <t xml:space="preserve">血口喷人</t>
  </si>
  <si>
    <t xml:space="preserve">下笔有神</t>
  </si>
  <si>
    <t xml:space="preserve">东逃西窜</t>
  </si>
  <si>
    <t xml:space="preserve">烘云托月</t>
  </si>
  <si>
    <t xml:space="preserve">结为秦晋</t>
  </si>
  <si>
    <t xml:space="preserve">人多口杂</t>
  </si>
  <si>
    <t xml:space="preserve">圣经贤传</t>
  </si>
  <si>
    <t xml:space="preserve">徒劳往返</t>
  </si>
  <si>
    <t xml:space="preserve">肘腋之患</t>
  </si>
  <si>
    <t xml:space="preserve">习非成是</t>
  </si>
  <si>
    <t xml:space="preserve">箪食壶浆</t>
  </si>
  <si>
    <t xml:space="preserve">负重致远</t>
  </si>
  <si>
    <t xml:space="preserve">降龙伏虎</t>
  </si>
  <si>
    <t xml:space="preserve">家败人亡</t>
  </si>
  <si>
    <t xml:space="preserve">疾风劲草</t>
  </si>
  <si>
    <t xml:space="preserve">柳绿桃红</t>
  </si>
  <si>
    <t xml:space="preserve">龙肝凤髓</t>
  </si>
  <si>
    <t xml:space="preserve">投闲置散</t>
  </si>
  <si>
    <t xml:space="preserve">隐恶扬善</t>
  </si>
  <si>
    <t xml:space="preserve">残杯冷炙</t>
  </si>
  <si>
    <t xml:space="preserve">楚才晋用</t>
  </si>
  <si>
    <t xml:space="preserve">交杯换盏</t>
  </si>
  <si>
    <t xml:space="preserve">穷寇莫追</t>
  </si>
  <si>
    <t xml:space="preserve">不测之祸</t>
  </si>
  <si>
    <t xml:space="preserve">信而有征</t>
  </si>
  <si>
    <t xml:space="preserve">仓皇失措</t>
  </si>
  <si>
    <t xml:space="preserve">恩威并用</t>
  </si>
  <si>
    <t xml:space="preserve">干卿底事</t>
  </si>
  <si>
    <t xml:space="preserve">诘屈聱牙</t>
  </si>
  <si>
    <t xml:space="preserve">举贤任能</t>
  </si>
  <si>
    <t xml:space="preserve">七高八低</t>
  </si>
  <si>
    <t xml:space="preserve">封豕长蛇</t>
  </si>
  <si>
    <t xml:space="preserve">握蛇骑虎</t>
  </si>
  <si>
    <t xml:space="preserve">显亲扬名</t>
  </si>
  <si>
    <t xml:space="preserve">不急之务</t>
  </si>
  <si>
    <t xml:space="preserve">不衫不履</t>
  </si>
  <si>
    <t xml:space="preserve">聪明一世，糊涂一时</t>
  </si>
  <si>
    <t xml:space="preserve">百花争妍</t>
  </si>
  <si>
    <t xml:space="preserve">东鳞西爪</t>
  </si>
  <si>
    <t xml:space="preserve">荜路蓝缕</t>
  </si>
  <si>
    <t xml:space="preserve">兵连祸结</t>
  </si>
  <si>
    <t xml:space="preserve">狗苟蝇营</t>
  </si>
  <si>
    <t xml:space="preserve">孤高自许</t>
  </si>
  <si>
    <t xml:space="preserve">登山临水</t>
  </si>
  <si>
    <t xml:space="preserve">断烂朝报</t>
  </si>
  <si>
    <t xml:space="preserve">不看僧面看佛面</t>
  </si>
  <si>
    <t xml:space="preserve">出没无常</t>
  </si>
  <si>
    <t xml:space="preserve">斐然成章</t>
  </si>
  <si>
    <t xml:space="preserve">改过从善</t>
  </si>
  <si>
    <t xml:space="preserve">雷霆之怒</t>
  </si>
  <si>
    <t xml:space="preserve">挤挤攘攘</t>
  </si>
  <si>
    <t xml:space="preserve">鸡犬不留</t>
  </si>
  <si>
    <t xml:space="preserve">怙恶不悛</t>
  </si>
  <si>
    <t xml:space="preserve">后出转精</t>
  </si>
  <si>
    <t xml:space="preserve">剑胆琴心</t>
  </si>
  <si>
    <t xml:space="preserve">举措失当</t>
  </si>
  <si>
    <t xml:space="preserve">举国若狂</t>
  </si>
  <si>
    <t xml:space="preserve">绝色佳人</t>
  </si>
  <si>
    <t xml:space="preserve">每下愈况</t>
  </si>
  <si>
    <t xml:space="preserve">六尺之孤</t>
  </si>
  <si>
    <t xml:space="preserve">骂不绝口</t>
  </si>
  <si>
    <t xml:space="preserve">冥思苦索</t>
  </si>
  <si>
    <t xml:space="preserve">南征北讨</t>
  </si>
  <si>
    <t xml:space="preserve">璞玉浑金</t>
  </si>
  <si>
    <t xml:space="preserve">生擒活捉</t>
  </si>
  <si>
    <t xml:space="preserve">百无一能</t>
  </si>
  <si>
    <t xml:space="preserve">皮里阳秋</t>
  </si>
  <si>
    <t xml:space="preserve">倾城倾国</t>
  </si>
  <si>
    <t xml:space="preserve">秋风过耳</t>
  </si>
  <si>
    <t xml:space="preserve">美玉无瑕</t>
  </si>
  <si>
    <t xml:space="preserve">米珠薪桂</t>
  </si>
  <si>
    <t xml:space="preserve">驽马十驾</t>
  </si>
  <si>
    <t xml:space="preserve">深中肯綮</t>
  </si>
  <si>
    <t xml:space="preserve">生荣死哀</t>
  </si>
  <si>
    <t xml:space="preserve">人强马壮</t>
  </si>
  <si>
    <t xml:space="preserve">食肉寝皮</t>
  </si>
  <si>
    <t xml:space="preserve">贪天之功</t>
  </si>
  <si>
    <t xml:space="preserve">惘然若失</t>
  </si>
  <si>
    <t xml:space="preserve">一场春梦</t>
  </si>
  <si>
    <t xml:space="preserve">逸闻轶事</t>
  </si>
  <si>
    <t xml:space="preserve">相时而动</t>
  </si>
  <si>
    <t xml:space="preserve">习而不察</t>
  </si>
  <si>
    <t xml:space="preserve">惺惺惜惺惺</t>
  </si>
  <si>
    <t xml:space="preserve">叶落知秋</t>
  </si>
  <si>
    <t xml:space="preserve">心口如一</t>
  </si>
  <si>
    <t xml:space="preserve">别无长物</t>
  </si>
  <si>
    <t xml:space="preserve">锥心泣血</t>
  </si>
  <si>
    <t xml:space="preserve">云兴霞蔚</t>
  </si>
  <si>
    <t xml:space="preserve">贼头贼脑</t>
  </si>
  <si>
    <t xml:space="preserve">抑强扶弱</t>
  </si>
  <si>
    <t xml:space="preserve">执两用中</t>
  </si>
  <si>
    <t xml:space="preserve">登山涉水</t>
  </si>
  <si>
    <t xml:space="preserve">点铁成金</t>
  </si>
  <si>
    <t xml:space="preserve">吃不了，兜着走</t>
  </si>
  <si>
    <t xml:space="preserve">舳舻千里</t>
  </si>
  <si>
    <t xml:space="preserve">公诸同好</t>
  </si>
  <si>
    <t xml:space="preserve">广结良缘</t>
  </si>
  <si>
    <t xml:space="preserve">告贷无门</t>
  </si>
  <si>
    <t xml:space="preserve">魂飞天外</t>
  </si>
  <si>
    <t xml:space="preserve">两虎相斗</t>
  </si>
  <si>
    <t xml:space="preserve">惊喜若狂</t>
  </si>
  <si>
    <t xml:space="preserve">举止失措</t>
  </si>
  <si>
    <t xml:space="preserve">落荒而走</t>
  </si>
  <si>
    <t xml:space="preserve">顿开茅塞</t>
  </si>
  <si>
    <t xml:space="preserve">横躺竖卧</t>
  </si>
  <si>
    <t xml:space="preserve">明正典刑</t>
  </si>
  <si>
    <t xml:space="preserve">无耻之尤</t>
  </si>
  <si>
    <t xml:space="preserve">文不加点</t>
  </si>
  <si>
    <t xml:space="preserve">一叶障目，不见泰山</t>
  </si>
  <si>
    <t xml:space="preserve">以子之矛，攻子之盾</t>
  </si>
  <si>
    <t xml:space="preserve">英姿焕发</t>
  </si>
  <si>
    <t xml:space="preserve">用非所学</t>
  </si>
  <si>
    <t xml:space="preserve">剖肝沥胆</t>
  </si>
  <si>
    <t xml:space="preserve">正颜厉色</t>
  </si>
  <si>
    <t xml:space="preserve">布衣蔬食</t>
  </si>
  <si>
    <t xml:space="preserve">从宽发落</t>
  </si>
  <si>
    <t xml:space="preserve">锋芒所向</t>
  </si>
  <si>
    <t xml:space="preserve">令出必行</t>
  </si>
  <si>
    <t xml:space="preserve">讷言敏行</t>
  </si>
  <si>
    <t xml:space="preserve">其势汹汹</t>
  </si>
  <si>
    <t xml:space="preserve">如鸟兽散</t>
  </si>
  <si>
    <t xml:space="preserve">滔天大祸</t>
  </si>
  <si>
    <t xml:space="preserve">一呼百诺</t>
  </si>
  <si>
    <t xml:space="preserve">颜筋柳骨</t>
  </si>
  <si>
    <t xml:space="preserve">欣喜雀跃</t>
  </si>
  <si>
    <t xml:space="preserve">风清月朗</t>
  </si>
  <si>
    <t xml:space="preserve">盖世无双</t>
  </si>
  <si>
    <t xml:space="preserve">吉日良辰</t>
  </si>
  <si>
    <t xml:space="preserve">心旌摇曳</t>
  </si>
  <si>
    <t xml:space="preserve">未可厚非</t>
  </si>
  <si>
    <t xml:space="preserve">坐地分赃</t>
  </si>
  <si>
    <t xml:space="preserve">言出法随</t>
  </si>
  <si>
    <t xml:space="preserve">摇唇鼓舌</t>
  </si>
  <si>
    <t xml:space="preserve">五黄六月</t>
  </si>
  <si>
    <t xml:space="preserve">风和日暖</t>
  </si>
  <si>
    <t xml:space="preserve">虎口逃生</t>
  </si>
  <si>
    <t xml:space="preserve">刮目相待</t>
  </si>
  <si>
    <t xml:space="preserve">惊慌失色</t>
  </si>
  <si>
    <t xml:space="preserve">师心自用</t>
  </si>
  <si>
    <t xml:space="preserve">情随事迁</t>
  </si>
  <si>
    <t xml:space="preserve">妙手丹青</t>
  </si>
  <si>
    <t xml:space="preserve">清平世界</t>
  </si>
  <si>
    <t xml:space="preserve">直上青云</t>
  </si>
  <si>
    <t xml:space="preserve">疾首蹙额</t>
  </si>
  <si>
    <t xml:space="preserve">开山之祖</t>
  </si>
  <si>
    <t xml:space="preserve">交浅言深</t>
  </si>
  <si>
    <t xml:space="preserve">亲痛仇快</t>
  </si>
  <si>
    <t xml:space="preserve">忍辱含垢</t>
  </si>
  <si>
    <t xml:space="preserve">片瓦不存</t>
  </si>
  <si>
    <t xml:space="preserve">束手就缚</t>
  </si>
  <si>
    <t xml:space="preserve">四海升平</t>
  </si>
  <si>
    <t xml:space="preserve">天理昭昭</t>
  </si>
  <si>
    <t xml:space="preserve">围城打援</t>
  </si>
  <si>
    <t xml:space="preserve">太公钓鱼，愿者上钩</t>
  </si>
  <si>
    <t xml:space="preserve">瓮牖绳枢</t>
  </si>
  <si>
    <t xml:space="preserve">智者千虑，必有一失</t>
  </si>
  <si>
    <t xml:space="preserve">加官进禄</t>
  </si>
  <si>
    <t xml:space="preserve">偃武修文</t>
  </si>
  <si>
    <t xml:space="preserve">临渴掘井</t>
  </si>
  <si>
    <t xml:space="preserve">松柏之茂</t>
  </si>
  <si>
    <t xml:space="preserve">山长水阔</t>
  </si>
  <si>
    <t xml:space="preserve">趑趄不前</t>
  </si>
  <si>
    <t xml:space="preserve">满目凄凉</t>
  </si>
  <si>
    <t xml:space="preserve">皮相之见</t>
  </si>
  <si>
    <t xml:space="preserve">妒贤嫉能</t>
  </si>
  <si>
    <t xml:space="preserve">吊民伐罪</t>
  </si>
  <si>
    <t xml:space="preserve">惩忿窒欲</t>
  </si>
  <si>
    <t xml:space="preserve">安不忘危</t>
  </si>
  <si>
    <t xml:space="preserve">白手成家</t>
  </si>
  <si>
    <t xml:space="preserve">心劳日拙</t>
  </si>
  <si>
    <t xml:space="preserve">玉叶金枝</t>
  </si>
  <si>
    <r>
      <rPr>
        <sz val="10"/>
        <rFont val="Noto Sans"/>
        <family val="2"/>
      </rPr>
      <t xml:space="preserve">头悬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锥刺股</t>
    </r>
  </si>
  <si>
    <t xml:space="preserve">腾蛟起凤</t>
  </si>
  <si>
    <t xml:space="preserve">行不由径</t>
  </si>
  <si>
    <t xml:space="preserve">郑人买履</t>
  </si>
  <si>
    <t xml:space="preserve">不可向迩</t>
  </si>
  <si>
    <t xml:space="preserve">安闲自在</t>
  </si>
  <si>
    <t xml:space="preserve">笔扫千军</t>
  </si>
  <si>
    <t xml:space="preserve">变生肘腋</t>
  </si>
  <si>
    <t xml:space="preserve">超尘拔俗</t>
  </si>
  <si>
    <t xml:space="preserve">沉吟不语</t>
  </si>
  <si>
    <t xml:space="preserve">防微虑远</t>
  </si>
  <si>
    <t xml:space="preserve">超然自得</t>
  </si>
  <si>
    <t xml:space="preserve">盗名欺世</t>
  </si>
  <si>
    <t xml:space="preserve">拆东墙，补西墙</t>
  </si>
  <si>
    <t xml:space="preserve">断壁颓垣</t>
  </si>
  <si>
    <t xml:space="preserve">放言高论</t>
  </si>
  <si>
    <t xml:space="preserve">大旱之望云霓</t>
  </si>
  <si>
    <t xml:space="preserve">狐死首丘</t>
  </si>
  <si>
    <t xml:space="preserve">季孙之忧</t>
  </si>
  <si>
    <t xml:space="preserve">坚苦卓绝</t>
  </si>
  <si>
    <t xml:space="preserve">鹤发鸡皮</t>
  </si>
  <si>
    <t xml:space="preserve">经一事长一智</t>
  </si>
  <si>
    <t xml:space="preserve">老羞成怒</t>
  </si>
  <si>
    <t xml:space="preserve">孤身只影</t>
  </si>
  <si>
    <t xml:space="preserve">官官相卫</t>
  </si>
  <si>
    <t xml:space="preserve">将勤补拙</t>
  </si>
  <si>
    <t xml:space="preserve">聊表寸心</t>
  </si>
  <si>
    <t xml:space="preserve">满腹文章</t>
  </si>
  <si>
    <t xml:space="preserve">列鼎而食</t>
  </si>
  <si>
    <t xml:space="preserve">宽猛相济</t>
  </si>
  <si>
    <t xml:space="preserve">难乎为继</t>
  </si>
  <si>
    <t xml:space="preserve">流离颠沛</t>
  </si>
  <si>
    <t xml:space="preserve">如堕烟海</t>
  </si>
  <si>
    <t xml:space="preserve">阮囊羞涩</t>
  </si>
  <si>
    <t xml:space="preserve">临深履薄</t>
  </si>
  <si>
    <t xml:space="preserve">盘马弯弓</t>
  </si>
  <si>
    <t xml:space="preserve">人命危浅</t>
  </si>
  <si>
    <t xml:space="preserve">白发红颜</t>
  </si>
  <si>
    <t xml:space="preserve">白首偕老</t>
  </si>
  <si>
    <t xml:space="preserve">半吞半吐</t>
  </si>
  <si>
    <t xml:space="preserve">死不足惜</t>
  </si>
  <si>
    <t xml:space="preserve">摩顶放踵</t>
  </si>
  <si>
    <t xml:space="preserve">溯本求源</t>
  </si>
  <si>
    <t xml:space="preserve">末路穷途</t>
  </si>
  <si>
    <t xml:space="preserve">蓬生麻中</t>
  </si>
  <si>
    <t xml:space="preserve">山崩地陷</t>
  </si>
  <si>
    <t xml:space="preserve">诗礼传家</t>
  </si>
  <si>
    <t xml:space="preserve">神工鬼斧</t>
  </si>
  <si>
    <t xml:space="preserve">实繁有徒</t>
  </si>
  <si>
    <t xml:space="preserve">万物更新</t>
  </si>
  <si>
    <t xml:space="preserve">怏怏不乐</t>
  </si>
  <si>
    <t xml:space="preserve">深文周纳</t>
  </si>
  <si>
    <t xml:space="preserve">倜傥不羁</t>
  </si>
  <si>
    <t xml:space="preserve">天覆地载</t>
  </si>
  <si>
    <t xml:space="preserve">衣衫蓝缕</t>
  </si>
  <si>
    <t xml:space="preserve">徒托空言</t>
  </si>
  <si>
    <t xml:space="preserve">恬淡寡欲</t>
  </si>
  <si>
    <t xml:space="preserve">盈盈秋水</t>
  </si>
  <si>
    <t xml:space="preserve">下笔成章</t>
  </si>
  <si>
    <t xml:space="preserve">莞尔而笑</t>
  </si>
  <si>
    <t xml:space="preserve">玉成其事</t>
  </si>
  <si>
    <t xml:space="preserve">欣喜欲狂</t>
  </si>
  <si>
    <t xml:space="preserve">眼不见，心不烦</t>
  </si>
  <si>
    <t xml:space="preserve">言近旨远</t>
  </si>
  <si>
    <t xml:space="preserve">瓦釜雷鸣</t>
  </si>
  <si>
    <t xml:space="preserve">表里山河</t>
  </si>
  <si>
    <t xml:space="preserve">雅人深致</t>
  </si>
  <si>
    <t xml:space="preserve">一池死水</t>
  </si>
  <si>
    <t xml:space="preserve">春秋鼎盛</t>
  </si>
  <si>
    <t xml:space="preserve">煮豆燃萁</t>
  </si>
  <si>
    <t xml:space="preserve">贻人口实</t>
  </si>
  <si>
    <t xml:space="preserve">扬扬得意</t>
  </si>
  <si>
    <t xml:space="preserve">齿白唇红</t>
  </si>
  <si>
    <t xml:space="preserve">争长论短</t>
  </si>
  <si>
    <t xml:space="preserve">斫轮老手</t>
  </si>
  <si>
    <t xml:space="preserve">鬼哭神嚎</t>
  </si>
  <si>
    <t xml:space="preserve">黄卷青灯</t>
  </si>
  <si>
    <t xml:space="preserve">临事而惧</t>
  </si>
  <si>
    <t xml:space="preserve">鞠躬如仪</t>
  </si>
  <si>
    <t xml:space="preserve">罚不责众</t>
  </si>
  <si>
    <t xml:space="preserve">名公巨卿</t>
  </si>
  <si>
    <t xml:space="preserve">目光如豆</t>
  </si>
  <si>
    <t xml:space="preserve">七折八扣</t>
  </si>
  <si>
    <t xml:space="preserve">清茶淡饭</t>
  </si>
  <si>
    <t xml:space="preserve">无边风月</t>
  </si>
  <si>
    <t xml:space="preserve">无尽无休</t>
  </si>
  <si>
    <t xml:space="preserve">一身是胆</t>
  </si>
  <si>
    <t xml:space="preserve">有损无益</t>
  </si>
  <si>
    <t xml:space="preserve">博施济众</t>
  </si>
  <si>
    <t xml:space="preserve">东跑西窜</t>
  </si>
  <si>
    <t xml:space="preserve">穿云裂石</t>
  </si>
  <si>
    <t xml:space="preserve">鬼头鬼脑</t>
  </si>
  <si>
    <t xml:space="preserve">黑天白日</t>
  </si>
  <si>
    <t xml:space="preserve">慌手慌脚</t>
  </si>
  <si>
    <t xml:space="preserve">见景生情</t>
  </si>
  <si>
    <t xml:space="preserve">看风使舵</t>
  </si>
  <si>
    <t xml:space="preserve">金针度人</t>
  </si>
  <si>
    <t xml:space="preserve">兴会淋漓</t>
  </si>
  <si>
    <t xml:space="preserve">望风捕影</t>
  </si>
  <si>
    <t xml:space="preserve">携老扶幼</t>
  </si>
  <si>
    <t xml:space="preserve">所向无前</t>
  </si>
  <si>
    <t xml:space="preserve">言不达意</t>
  </si>
  <si>
    <t xml:space="preserve">地旷人稀</t>
  </si>
  <si>
    <t xml:space="preserve">一饭之恩</t>
  </si>
  <si>
    <t xml:space="preserve">成败利钝</t>
  </si>
  <si>
    <t xml:space="preserve">招权纳贿</t>
  </si>
  <si>
    <t xml:space="preserve">抚心自问</t>
  </si>
  <si>
    <t xml:space="preserve">力不胜任</t>
  </si>
  <si>
    <t xml:space="preserve">向壁虚造</t>
  </si>
  <si>
    <t xml:space="preserve">珍禽奇兽</t>
  </si>
  <si>
    <t xml:space="preserve">落叶知秋</t>
  </si>
  <si>
    <t xml:space="preserve">却病延年</t>
  </si>
  <si>
    <t xml:space="preserve">天崩地塌</t>
  </si>
  <si>
    <t xml:space="preserve">天道好还</t>
  </si>
  <si>
    <t xml:space="preserve">天理昭彰</t>
  </si>
  <si>
    <t xml:space="preserve">天姿国色</t>
  </si>
  <si>
    <t xml:space="preserve">杳无人迹</t>
  </si>
  <si>
    <t xml:space="preserve">踵事增华</t>
  </si>
  <si>
    <t xml:space="preserve">百年偕老</t>
  </si>
  <si>
    <t xml:space="preserve">夕惕若厉</t>
  </si>
  <si>
    <t xml:space="preserve">暗香疏影</t>
  </si>
  <si>
    <t xml:space="preserve">寸积铢累</t>
  </si>
  <si>
    <t xml:space="preserve">立身扬名</t>
  </si>
  <si>
    <t xml:space="preserve">琵琶别抱</t>
  </si>
  <si>
    <t xml:space="preserve">瞒上欺下</t>
  </si>
  <si>
    <t xml:space="preserve">卖儿鬻女</t>
  </si>
  <si>
    <t xml:space="preserve">师老兵疲</t>
  </si>
  <si>
    <t xml:space="preserve">三亲六故</t>
  </si>
  <si>
    <t xml:space="preserve">声气相求</t>
  </si>
  <si>
    <t xml:space="preserve">随俗浮沉</t>
  </si>
  <si>
    <t xml:space="preserve">无偏无党</t>
  </si>
  <si>
    <t xml:space="preserve">无足挂齿</t>
  </si>
  <si>
    <t xml:space="preserve">痛入骨髓</t>
  </si>
  <si>
    <t xml:space="preserve">烜赫一时</t>
  </si>
  <si>
    <t xml:space="preserve">栉比鳞次</t>
  </si>
  <si>
    <t xml:space="preserve">一笔抹煞</t>
  </si>
  <si>
    <t xml:space="preserve">洞烛其奸</t>
  </si>
  <si>
    <t xml:space="preserve">名山事业</t>
  </si>
  <si>
    <t xml:space="preserve">沐雨栉风</t>
  </si>
  <si>
    <t xml:space="preserve">赏罚严明</t>
  </si>
  <si>
    <t xml:space="preserve">绳床瓦灶</t>
  </si>
  <si>
    <t xml:space="preserve">误国害民</t>
  </si>
  <si>
    <t xml:space="preserve">东床坦腹</t>
  </si>
  <si>
    <t xml:space="preserve">怪诞不经</t>
  </si>
  <si>
    <t xml:space="preserve">龙蛇飞动</t>
  </si>
  <si>
    <t xml:space="preserve">厚今薄古</t>
  </si>
  <si>
    <t xml:space="preserve">老弱残兵</t>
  </si>
  <si>
    <t xml:space="preserve">顺天应人</t>
  </si>
  <si>
    <t xml:space="preserve">田连阡陌</t>
  </si>
  <si>
    <t xml:space="preserve">酸文假醋</t>
  </si>
  <si>
    <t xml:space="preserve">唯命是听</t>
  </si>
  <si>
    <t xml:space="preserve">违心之论</t>
  </si>
  <si>
    <t xml:space="preserve">郢书燕说</t>
  </si>
  <si>
    <t xml:space="preserve">云雨巫山</t>
  </si>
  <si>
    <t xml:space="preserve">纵虎归山</t>
  </si>
  <si>
    <t xml:space="preserve">一了百当</t>
  </si>
  <si>
    <t xml:space="preserve">尊贤使能</t>
  </si>
  <si>
    <t xml:space="preserve">瑜不掩瑕</t>
  </si>
  <si>
    <t xml:space="preserve">杵臼之交</t>
  </si>
  <si>
    <t xml:space="preserve">马前泼水</t>
  </si>
  <si>
    <t xml:space="preserve">木雕泥塑</t>
  </si>
  <si>
    <t xml:space="preserve">发纵指示</t>
  </si>
  <si>
    <t xml:space="preserve">民不堪命</t>
  </si>
  <si>
    <t xml:space="preserve">谈言微中</t>
  </si>
  <si>
    <t xml:space="preserve">涕泗滂沱</t>
  </si>
  <si>
    <t xml:space="preserve">兔起鹘落</t>
  </si>
  <si>
    <t xml:space="preserve">将本求利</t>
  </si>
  <si>
    <t xml:space="preserve">包羞忍耻</t>
  </si>
  <si>
    <t xml:space="preserve">贤贤易色</t>
  </si>
  <si>
    <t xml:space="preserve">观过知仁</t>
  </si>
  <si>
    <t xml:space="preserve">书通二酉</t>
  </si>
  <si>
    <t xml:space="preserve">烟波钓徒</t>
  </si>
  <si>
    <t xml:space="preserve">无何有之乡</t>
  </si>
  <si>
    <t xml:space="preserve">钟鸣漏尽</t>
  </si>
  <si>
    <t xml:space="preserve">藏器待时</t>
  </si>
  <si>
    <t xml:space="preserve">无根无蒂</t>
  </si>
  <si>
    <t xml:space="preserve">笔底生花</t>
  </si>
  <si>
    <t xml:space="preserve">不登大雅</t>
  </si>
  <si>
    <t xml:space="preserve">不知高低</t>
  </si>
  <si>
    <t xml:space="preserve">惩恶劝善</t>
  </si>
  <si>
    <t xml:space="preserve">持之有故，言之成理</t>
  </si>
  <si>
    <t xml:space="preserve">残暴不仁</t>
  </si>
  <si>
    <t xml:space="preserve">残篇断简</t>
  </si>
  <si>
    <t xml:space="preserve">哀感顽艳</t>
  </si>
  <si>
    <t xml:space="preserve">爱人以德</t>
  </si>
  <si>
    <t xml:space="preserve">拜相封侯</t>
  </si>
  <si>
    <t xml:space="preserve">八面受敌</t>
  </si>
  <si>
    <t xml:space="preserve">豺狼当道</t>
  </si>
  <si>
    <t xml:space="preserve">秉烛夜游</t>
  </si>
  <si>
    <t xml:space="preserve">不易之论</t>
  </si>
  <si>
    <t xml:space="preserve">不知进退</t>
  </si>
  <si>
    <t xml:space="preserve">百无一是</t>
  </si>
  <si>
    <t xml:space="preserve">暴虎冯河</t>
  </si>
  <si>
    <t xml:space="preserve">才貌俱全</t>
  </si>
  <si>
    <t xml:space="preserve">丁是丁卯是卯</t>
  </si>
  <si>
    <t xml:space="preserve">逢人说项</t>
  </si>
  <si>
    <t xml:space="preserve">刀子嘴，豆腐心</t>
  </si>
  <si>
    <t xml:space="preserve">得鱼忘筌</t>
  </si>
  <si>
    <t xml:space="preserve">好问则裕</t>
  </si>
  <si>
    <t xml:space="preserve">高山景行</t>
  </si>
  <si>
    <t xml:space="preserve">高阳酒徒</t>
  </si>
  <si>
    <t xml:space="preserve">不咎既往</t>
  </si>
  <si>
    <t xml:space="preserve">池中之物</t>
  </si>
  <si>
    <t xml:space="preserve">除旧更新</t>
  </si>
  <si>
    <t xml:space="preserve">二桃杀三士</t>
  </si>
  <si>
    <t xml:space="preserve">肥马轻裘</t>
  </si>
  <si>
    <t xml:space="preserve">恭敬桑梓</t>
  </si>
  <si>
    <t xml:space="preserve">海外奇谈</t>
  </si>
  <si>
    <t xml:space="preserve">独步一时</t>
  </si>
  <si>
    <t xml:space="preserve">颠簸不破</t>
  </si>
  <si>
    <t xml:space="preserve">肝胆照人</t>
  </si>
  <si>
    <t xml:space="preserve">姜太公钓鱼愿者上钩</t>
  </si>
  <si>
    <t xml:space="preserve">交口称颂</t>
  </si>
  <si>
    <t xml:space="preserve">郊寒岛瘦</t>
  </si>
  <si>
    <t xml:space="preserve">间不容发</t>
  </si>
  <si>
    <t xml:space="preserve">涸辙之鲋</t>
  </si>
  <si>
    <t xml:space="preserve">惊惶不安</t>
  </si>
  <si>
    <t xml:space="preserve">绘声绘影</t>
  </si>
  <si>
    <t xml:space="preserve">老牛破车</t>
  </si>
  <si>
    <t xml:space="preserve">机关用尽</t>
  </si>
  <si>
    <t xml:space="preserve">江心补漏</t>
  </si>
  <si>
    <t xml:space="preserve">绝妙好辞</t>
  </si>
  <si>
    <t xml:space="preserve">呼天号地</t>
  </si>
  <si>
    <t xml:space="preserve">今是昨非</t>
  </si>
  <si>
    <t xml:space="preserve">立功赎罪</t>
  </si>
  <si>
    <t xml:space="preserve">济世安民</t>
  </si>
  <si>
    <t xml:space="preserve">艰难竭蹶</t>
  </si>
  <si>
    <t xml:space="preserve">鸠形鹄面</t>
  </si>
  <si>
    <t xml:space="preserve">轻裘缓带</t>
  </si>
  <si>
    <t xml:space="preserve">另生枝节</t>
  </si>
  <si>
    <t xml:space="preserve">器小易盈</t>
  </si>
  <si>
    <t xml:space="preserve">镂心刻骨</t>
  </si>
  <si>
    <t xml:space="preserve">明珠投暗</t>
  </si>
  <si>
    <t xml:space="preserve">累卵之危</t>
  </si>
  <si>
    <t xml:space="preserve">铄石流金</t>
  </si>
  <si>
    <t xml:space="preserve">日丽风和</t>
  </si>
  <si>
    <t xml:space="preserve">千载一时</t>
  </si>
  <si>
    <t xml:space="preserve">名利兼收</t>
  </si>
  <si>
    <t xml:space="preserve">首尾相应</t>
  </si>
  <si>
    <t xml:space="preserve">皮里春秋</t>
  </si>
  <si>
    <t xml:space="preserve">褒衣博带</t>
  </si>
  <si>
    <t xml:space="preserve">天理良心</t>
  </si>
  <si>
    <t xml:space="preserve">轻财好义</t>
  </si>
  <si>
    <t xml:space="preserve">王佐之才</t>
  </si>
  <si>
    <t xml:space="preserve">盛食厉兵</t>
  </si>
  <si>
    <t xml:space="preserve">失之毫厘谬以千里</t>
  </si>
  <si>
    <t xml:space="preserve">诗礼之家</t>
  </si>
  <si>
    <t xml:space="preserve">伤心惨目</t>
  </si>
  <si>
    <t xml:space="preserve">瓦解冰消</t>
  </si>
  <si>
    <t xml:space="preserve">无伤大体</t>
  </si>
  <si>
    <t xml:space="preserve">时不可失</t>
  </si>
  <si>
    <t xml:space="preserve">食而不化</t>
  </si>
  <si>
    <t xml:space="preserve">视若路人</t>
  </si>
  <si>
    <t xml:space="preserve">暑往寒来</t>
  </si>
  <si>
    <t xml:space="preserve">夜静更深</t>
  </si>
  <si>
    <t xml:space="preserve">为渊驱鱼</t>
  </si>
  <si>
    <t xml:space="preserve">希奇古怪</t>
  </si>
  <si>
    <t xml:space="preserve">驷不及舌</t>
  </si>
  <si>
    <t xml:space="preserve">喜笑怒骂</t>
  </si>
  <si>
    <t xml:space="preserve">羞与为伍</t>
  </si>
  <si>
    <t xml:space="preserve">泫然泪下</t>
  </si>
  <si>
    <t xml:space="preserve">以小人之心，度君子之腹</t>
  </si>
  <si>
    <t xml:space="preserve">穴居野处</t>
  </si>
  <si>
    <t xml:space="preserve">卧榻之侧，岂容他人鼾睡</t>
  </si>
  <si>
    <t xml:space="preserve">荼毒生灵</t>
  </si>
  <si>
    <t xml:space="preserve">枕石漱流</t>
  </si>
  <si>
    <t xml:space="preserve">羞花闭月</t>
  </si>
  <si>
    <t xml:space="preserve">虚左以待</t>
  </si>
  <si>
    <t xml:space="preserve">燕尔新婚</t>
  </si>
  <si>
    <t xml:space="preserve">万古长存</t>
  </si>
  <si>
    <t xml:space="preserve">王公贵戚</t>
  </si>
  <si>
    <t xml:space="preserve">言必有中</t>
  </si>
  <si>
    <t xml:space="preserve">无敌天下</t>
  </si>
  <si>
    <t xml:space="preserve">扬扬自得</t>
  </si>
  <si>
    <t xml:space="preserve">不分皂白</t>
  </si>
  <si>
    <t xml:space="preserve">不敢告劳</t>
  </si>
  <si>
    <t xml:space="preserve">不矜不伐</t>
  </si>
  <si>
    <t xml:space="preserve">养虺成蛇</t>
  </si>
  <si>
    <t xml:space="preserve">咸与维新</t>
  </si>
  <si>
    <t xml:space="preserve">雪兆丰年</t>
  </si>
  <si>
    <t xml:space="preserve">铢积寸累</t>
  </si>
  <si>
    <t xml:space="preserve">此唱彼和</t>
  </si>
  <si>
    <t xml:space="preserve">一饭千金</t>
  </si>
  <si>
    <t xml:space="preserve">过屠门而大嚼</t>
  </si>
  <si>
    <t xml:space="preserve">鉴貌辨色</t>
  </si>
  <si>
    <t xml:space="preserve">高文典册</t>
  </si>
  <si>
    <t xml:space="preserve">革旧鼎新</t>
  </si>
  <si>
    <t xml:space="preserve">埋名隐姓</t>
  </si>
  <si>
    <t xml:space="preserve">恪守不渝</t>
  </si>
  <si>
    <t xml:space="preserve">旷古未闻</t>
  </si>
  <si>
    <t xml:space="preserve">名下无虚</t>
  </si>
  <si>
    <t xml:space="preserve">目不窥园</t>
  </si>
  <si>
    <t xml:space="preserve">声威大震</t>
  </si>
  <si>
    <t xml:space="preserve">拾遗补阙</t>
  </si>
  <si>
    <t xml:space="preserve">视如草芥</t>
  </si>
  <si>
    <t xml:space="preserve">杀风景</t>
  </si>
  <si>
    <t xml:space="preserve">万事亨通</t>
  </si>
  <si>
    <t xml:space="preserve">移樽就教</t>
  </si>
  <si>
    <t xml:space="preserve">旁搜博采</t>
  </si>
  <si>
    <t xml:space="preserve">牝鸡司晨</t>
  </si>
  <si>
    <t xml:space="preserve">屏声息气</t>
  </si>
  <si>
    <t xml:space="preserve">思贤若渴</t>
  </si>
  <si>
    <t xml:space="preserve">修身洁行</t>
  </si>
  <si>
    <t xml:space="preserve">白发苍颜</t>
  </si>
  <si>
    <t xml:space="preserve">不可胜言</t>
  </si>
  <si>
    <t xml:space="preserve">恣睢暴戾</t>
  </si>
  <si>
    <t xml:space="preserve">归心如箭</t>
  </si>
  <si>
    <t xml:space="preserve">钩玄提要</t>
  </si>
  <si>
    <t xml:space="preserve">怀璧其罪</t>
  </si>
  <si>
    <t xml:space="preserve">两脚书橱</t>
  </si>
  <si>
    <t xml:space="preserve">呼之即来，挥之即去</t>
  </si>
  <si>
    <t xml:space="preserve">气冲斗牛</t>
  </si>
  <si>
    <t xml:space="preserve">千年万载</t>
  </si>
  <si>
    <t xml:space="preserve">如花似锦</t>
  </si>
  <si>
    <t xml:space="preserve">疏财仗义</t>
  </si>
  <si>
    <t xml:space="preserve">鼠窃狗偷</t>
  </si>
  <si>
    <t xml:space="preserve">天高地迥</t>
  </si>
  <si>
    <t xml:space="preserve">喜眉笑眼</t>
  </si>
  <si>
    <t xml:space="preserve">眼观四面，耳听八方</t>
  </si>
  <si>
    <t xml:space="preserve">才德兼备</t>
  </si>
  <si>
    <t xml:space="preserve">中原逐鹿</t>
  </si>
  <si>
    <t xml:space="preserve">一匡天下</t>
  </si>
  <si>
    <t xml:space="preserve">凫趋雀跃</t>
  </si>
  <si>
    <t xml:space="preserve">随风倒舵</t>
  </si>
  <si>
    <t xml:space="preserve">逍遥自得</t>
  </si>
  <si>
    <t xml:space="preserve">胁肩谄笑</t>
  </si>
  <si>
    <t xml:space="preserve">心急如火</t>
  </si>
  <si>
    <t xml:space="preserve">如堕五里雾中</t>
  </si>
  <si>
    <t xml:space="preserve">以一儆百</t>
  </si>
  <si>
    <t xml:space="preserve">坦腹东床</t>
  </si>
  <si>
    <t xml:space="preserve">听风是雨</t>
  </si>
  <si>
    <t xml:space="preserve">言来语去</t>
  </si>
  <si>
    <t xml:space="preserve">炎凉世态</t>
  </si>
  <si>
    <t xml:space="preserve">野无遗贤</t>
  </si>
  <si>
    <t xml:space="preserve">物离乡贵</t>
  </si>
  <si>
    <t xml:space="preserve">责有攸归</t>
  </si>
  <si>
    <t xml:space="preserve">冰消瓦解</t>
  </si>
  <si>
    <t xml:space="preserve">鸿爪雪泥</t>
  </si>
  <si>
    <t xml:space="preserve">旰食宵衣</t>
  </si>
  <si>
    <t xml:space="preserve">交口称誉</t>
  </si>
  <si>
    <t xml:space="preserve">盲人瞎马</t>
  </si>
  <si>
    <t xml:space="preserve">管窥之见</t>
  </si>
  <si>
    <t xml:space="preserve">妙手空空</t>
  </si>
  <si>
    <t xml:space="preserve">绝世无双</t>
  </si>
  <si>
    <t xml:space="preserve">任贤使能</t>
  </si>
  <si>
    <t xml:space="preserve">声气相投</t>
  </si>
  <si>
    <t xml:space="preserve">十目所视，十手所指</t>
  </si>
  <si>
    <t xml:space="preserve">履舄交错</t>
  </si>
  <si>
    <t xml:space="preserve">三个臭皮匠，赛过诸葛亮</t>
  </si>
  <si>
    <t xml:space="preserve">三言五语</t>
  </si>
  <si>
    <t xml:space="preserve">通今博古</t>
  </si>
  <si>
    <t xml:space="preserve">夏虫不可以语冰</t>
  </si>
  <si>
    <t xml:space="preserve">像煞有介事</t>
  </si>
  <si>
    <t xml:space="preserve">口耳之学</t>
  </si>
  <si>
    <t xml:space="preserve">妙语解颐</t>
  </si>
  <si>
    <t xml:space="preserve">拿腔作势</t>
  </si>
  <si>
    <t xml:space="preserve">轻诺寡信</t>
  </si>
  <si>
    <t xml:space="preserve">声色狗马</t>
  </si>
  <si>
    <t xml:space="preserve">东涂西抹</t>
  </si>
  <si>
    <t xml:space="preserve">成千累万</t>
  </si>
  <si>
    <t xml:space="preserve">恩威并行</t>
  </si>
  <si>
    <t xml:space="preserve">观者如市</t>
  </si>
  <si>
    <t xml:space="preserve">凌弱暴寡</t>
  </si>
  <si>
    <t xml:space="preserve">跬步千里</t>
  </si>
  <si>
    <t xml:space="preserve">南征北伐</t>
  </si>
  <si>
    <t xml:space="preserve">骑马找马</t>
  </si>
  <si>
    <t xml:space="preserve">目无下尘</t>
  </si>
  <si>
    <t xml:space="preserve">蓬首垢面</t>
  </si>
  <si>
    <t xml:space="preserve">胜负乃兵家常事</t>
  </si>
  <si>
    <t xml:space="preserve">美景良辰</t>
  </si>
  <si>
    <t xml:space="preserve">无声无臭</t>
  </si>
  <si>
    <t xml:space="preserve">食前方丈</t>
  </si>
  <si>
    <t xml:space="preserve">舍死忘生</t>
  </si>
  <si>
    <t xml:space="preserve">移山倒海</t>
  </si>
  <si>
    <t xml:space="preserve">狮子搏兔</t>
  </si>
  <si>
    <t xml:space="preserve">熊心豹胆</t>
  </si>
  <si>
    <t xml:space="preserve">不可胜纪</t>
  </si>
  <si>
    <t xml:space="preserve">舞文弄法</t>
  </si>
  <si>
    <t xml:space="preserve">东邻西舍</t>
  </si>
  <si>
    <t xml:space="preserve">腹心之疾</t>
  </si>
  <si>
    <t xml:space="preserve">一发千钧</t>
  </si>
  <si>
    <t xml:space="preserve">一清如水</t>
  </si>
  <si>
    <t xml:space="preserve">绣口锦心</t>
  </si>
  <si>
    <t xml:space="preserve">万世流芳</t>
  </si>
  <si>
    <t xml:space="preserve">铁砚磨穿</t>
  </si>
  <si>
    <t xml:space="preserve">飞蛾投火</t>
  </si>
  <si>
    <t xml:space="preserve">黯然无色</t>
  </si>
  <si>
    <t xml:space="preserve">斗筲之人</t>
  </si>
  <si>
    <t xml:space="preserve">龟毛兔角</t>
  </si>
  <si>
    <t xml:space="preserve">百不失一</t>
  </si>
  <si>
    <t xml:space="preserve">不畏强御</t>
  </si>
  <si>
    <t xml:space="preserve">苍黄翻覆</t>
  </si>
  <si>
    <t xml:space="preserve">被褐怀玉</t>
  </si>
  <si>
    <t xml:space="preserve">摧陷廓清</t>
  </si>
  <si>
    <t xml:space="preserve">百思莫解</t>
  </si>
  <si>
    <t xml:space="preserve">闭口无言</t>
  </si>
  <si>
    <t xml:space="preserve">长林丰草</t>
  </si>
  <si>
    <t xml:space="preserve">晨昏定省</t>
  </si>
  <si>
    <t xml:space="preserve">饱食终日，无所用心</t>
  </si>
  <si>
    <t xml:space="preserve">高视阔步</t>
  </si>
  <si>
    <t xml:space="preserve">搓手顿足</t>
  </si>
  <si>
    <t xml:space="preserve">俾昼作夜</t>
  </si>
  <si>
    <t xml:space="preserve">成双作对</t>
  </si>
  <si>
    <t xml:space="preserve">旱魃为虐</t>
  </si>
  <si>
    <t xml:space="preserve">遏恶扬善</t>
  </si>
  <si>
    <t xml:space="preserve">虎啸风生</t>
  </si>
  <si>
    <t xml:space="preserve">虎穴龙潭</t>
  </si>
  <si>
    <t xml:space="preserve">不期而然</t>
  </si>
  <si>
    <t xml:space="preserve">不识一丁</t>
  </si>
  <si>
    <t xml:space="preserve">惩一儆百</t>
  </si>
  <si>
    <t xml:space="preserve">抽丝剥笋</t>
  </si>
  <si>
    <t xml:space="preserve">船到江心补漏迟</t>
  </si>
  <si>
    <t xml:space="preserve">灯烛辉煌</t>
  </si>
  <si>
    <t xml:space="preserve">顾曲周郎</t>
  </si>
  <si>
    <t xml:space="preserve">东瞧西望</t>
  </si>
  <si>
    <t xml:space="preserve">含血喷人</t>
  </si>
  <si>
    <t xml:space="preserve">奋袂而起</t>
  </si>
  <si>
    <t xml:space="preserve">粉妆玉琢</t>
  </si>
  <si>
    <t xml:space="preserve">傅粉施朱</t>
  </si>
  <si>
    <t xml:space="preserve">光前裕后</t>
  </si>
  <si>
    <t xml:space="preserve">嘉言善行</t>
  </si>
  <si>
    <t xml:space="preserve">号令如山</t>
  </si>
  <si>
    <t xml:space="preserve">皓首苍颜</t>
  </si>
  <si>
    <t xml:space="preserve">蕙心兰质</t>
  </si>
  <si>
    <t xml:space="preserve">涣然冰释</t>
  </si>
  <si>
    <t xml:space="preserve">骨肉团圆</t>
  </si>
  <si>
    <t xml:space="preserve">绠短汲深</t>
  </si>
  <si>
    <t xml:space="preserve">海啸山崩</t>
  </si>
  <si>
    <t xml:space="preserve">鸿飞冥冥</t>
  </si>
  <si>
    <t xml:space="preserve">狐疑不决</t>
  </si>
  <si>
    <t xml:space="preserve">济世之才</t>
  </si>
  <si>
    <t xml:space="preserve">积羽沉舟</t>
  </si>
  <si>
    <t xml:space="preserve">龙骧虎步</t>
  </si>
  <si>
    <t xml:space="preserve">借风使船</t>
  </si>
  <si>
    <t xml:space="preserve">汗颜无地</t>
  </si>
  <si>
    <t xml:space="preserve">虎口余生</t>
  </si>
  <si>
    <t xml:space="preserve">后悔无及</t>
  </si>
  <si>
    <t xml:space="preserve">急景流年</t>
  </si>
  <si>
    <t xml:space="preserve">季布一诺</t>
  </si>
  <si>
    <t xml:space="preserve">乱乱哄哄</t>
  </si>
  <si>
    <t xml:space="preserve">妙语惊人</t>
  </si>
  <si>
    <t xml:space="preserve">涓滴归公</t>
  </si>
  <si>
    <t xml:space="preserve">佳人才子</t>
  </si>
  <si>
    <t xml:space="preserve">剪烛西窗</t>
  </si>
  <si>
    <t xml:space="preserve">捐躯报国</t>
  </si>
  <si>
    <t xml:space="preserve">卖主求荣</t>
  </si>
  <si>
    <t xml:space="preserve">开心见诚</t>
  </si>
  <si>
    <t xml:space="preserve">前怕狼，后怕虎</t>
  </si>
  <si>
    <t xml:space="preserve">聊复尔耳</t>
  </si>
  <si>
    <t xml:space="preserve">略表寸心</t>
  </si>
  <si>
    <t xml:space="preserve">梦中说梦</t>
  </si>
  <si>
    <t xml:space="preserve">聊以卒岁</t>
  </si>
  <si>
    <t xml:space="preserve">离鸾别凤</t>
  </si>
  <si>
    <t xml:space="preserve">履险如夷</t>
  </si>
  <si>
    <t xml:space="preserve">乱世之秋</t>
  </si>
  <si>
    <t xml:space="preserve">溜之乎也</t>
  </si>
  <si>
    <t xml:space="preserve">七死八活</t>
  </si>
  <si>
    <t xml:space="preserve">霸道横行</t>
  </si>
  <si>
    <t xml:space="preserve">倔头倔脑</t>
  </si>
  <si>
    <t xml:space="preserve">明若观火</t>
  </si>
  <si>
    <t xml:space="preserve">六街三市</t>
  </si>
  <si>
    <t xml:space="preserve">龙肝凤胆</t>
  </si>
  <si>
    <t xml:space="preserve">毛骨耸然</t>
  </si>
  <si>
    <t xml:space="preserve">白虹贯日</t>
  </si>
  <si>
    <t xml:space="preserve">傍花随柳</t>
  </si>
  <si>
    <t xml:space="preserve">气冲牛斗</t>
  </si>
  <si>
    <t xml:space="preserve">磨杵成针</t>
  </si>
  <si>
    <t xml:space="preserve">目无余子</t>
  </si>
  <si>
    <t xml:space="preserve">时和岁丰</t>
  </si>
  <si>
    <t xml:space="preserve">是古非今</t>
  </si>
  <si>
    <t xml:space="preserve">七言八语</t>
  </si>
  <si>
    <t xml:space="preserve">取精用弘</t>
  </si>
  <si>
    <t xml:space="preserve">山珍海错</t>
  </si>
  <si>
    <t xml:space="preserve">拖人下水</t>
  </si>
  <si>
    <t xml:space="preserve">判若天渊</t>
  </si>
  <si>
    <t xml:space="preserve">墓木已拱</t>
  </si>
  <si>
    <t xml:space="preserve">匹马单枪</t>
  </si>
  <si>
    <t xml:space="preserve">曲突徙薪</t>
  </si>
  <si>
    <t xml:space="preserve">深沟高垒</t>
  </si>
  <si>
    <t xml:space="preserve">望风而降</t>
  </si>
  <si>
    <t xml:space="preserve">望门投止</t>
  </si>
  <si>
    <t xml:space="preserve">山高水低</t>
  </si>
  <si>
    <t xml:space="preserve">万全之计</t>
  </si>
  <si>
    <t xml:space="preserve">授人口实</t>
  </si>
  <si>
    <t xml:space="preserve">鼠窃狗盗</t>
  </si>
  <si>
    <t xml:space="preserve">视如寇仇</t>
  </si>
  <si>
    <t xml:space="preserve">蜀犬吠日</t>
  </si>
  <si>
    <t xml:space="preserve">信赏必罚</t>
  </si>
  <si>
    <t xml:space="preserve">天从人愿</t>
  </si>
  <si>
    <t xml:space="preserve">仰承鼻息</t>
  </si>
  <si>
    <t xml:space="preserve">一面之识</t>
  </si>
  <si>
    <t xml:space="preserve">三十六计，走为上计</t>
  </si>
  <si>
    <t xml:space="preserve">身轻言微</t>
  </si>
  <si>
    <t xml:space="preserve">旋乾转坤</t>
  </si>
  <si>
    <t xml:space="preserve">文恬武嬉</t>
  </si>
  <si>
    <t xml:space="preserve">随波逐浪</t>
  </si>
  <si>
    <t xml:space="preserve">宵旰图治</t>
  </si>
  <si>
    <t xml:space="preserve">搜奇访古</t>
  </si>
  <si>
    <t xml:space="preserve">压倒元白</t>
  </si>
  <si>
    <t xml:space="preserve">屠门大嚼</t>
  </si>
  <si>
    <t xml:space="preserve">随风转舵</t>
  </si>
  <si>
    <t xml:space="preserve">顽廉懦立</t>
  </si>
  <si>
    <t xml:space="preserve">吟风咏月</t>
  </si>
  <si>
    <t xml:space="preserve">铜琶铁板</t>
  </si>
  <si>
    <t xml:space="preserve">饔飧不继</t>
  </si>
  <si>
    <t xml:space="preserve">月晕而风，础润而雨</t>
  </si>
  <si>
    <t xml:space="preserve">细大不捐</t>
  </si>
  <si>
    <t xml:space="preserve">行若无事</t>
  </si>
  <si>
    <t xml:space="preserve">不可枚举</t>
  </si>
  <si>
    <t xml:space="preserve">歪七竖八</t>
  </si>
  <si>
    <t xml:space="preserve">顽石点头</t>
  </si>
  <si>
    <t xml:space="preserve">与世浮沉</t>
  </si>
  <si>
    <t xml:space="preserve">心无二用</t>
  </si>
  <si>
    <t xml:space="preserve">新仇旧怨</t>
  </si>
  <si>
    <t xml:space="preserve">忧深思远</t>
  </si>
  <si>
    <t xml:space="preserve">不辨菽麦</t>
  </si>
  <si>
    <t xml:space="preserve">不堪言状</t>
  </si>
  <si>
    <t xml:space="preserve">不堪造就</t>
  </si>
  <si>
    <t xml:space="preserve">行若狗彘</t>
  </si>
  <si>
    <t xml:space="preserve">仰不愧天</t>
  </si>
  <si>
    <t xml:space="preserve">餐风沐雨</t>
  </si>
  <si>
    <t xml:space="preserve">灿若晨星</t>
  </si>
  <si>
    <t xml:space="preserve">藏垢纳污</t>
  </si>
  <si>
    <t xml:space="preserve">云行雨施</t>
  </si>
  <si>
    <t xml:space="preserve">依样葫芦</t>
  </si>
  <si>
    <t xml:space="preserve">转战千里</t>
  </si>
  <si>
    <t xml:space="preserve">因人成事</t>
  </si>
  <si>
    <t xml:space="preserve">斩将搴旗</t>
  </si>
  <si>
    <t xml:space="preserve">知情达理</t>
  </si>
  <si>
    <t xml:space="preserve">鹑衣百结</t>
  </si>
  <si>
    <t xml:space="preserve">锥处囊中</t>
  </si>
  <si>
    <t xml:space="preserve">再作冯妇</t>
  </si>
  <si>
    <t xml:space="preserve">左辅右弼</t>
  </si>
  <si>
    <t xml:space="preserve">优胜劣败</t>
  </si>
  <si>
    <t xml:space="preserve">尺寸之功</t>
  </si>
  <si>
    <t xml:space="preserve">众怒难犯</t>
  </si>
  <si>
    <t xml:space="preserve">国步艰难</t>
  </si>
  <si>
    <t xml:space="preserve">自我作古</t>
  </si>
  <si>
    <t xml:space="preserve">灌夫骂座</t>
  </si>
  <si>
    <t xml:space="preserve">击楫中流</t>
  </si>
  <si>
    <t xml:space="preserve">海水不可斗量</t>
  </si>
  <si>
    <t xml:space="preserve">含冤负屈</t>
  </si>
  <si>
    <t xml:space="preserve">截长补短</t>
  </si>
  <si>
    <t xml:space="preserve">旌旗蔽日</t>
  </si>
  <si>
    <t xml:space="preserve">茫然自失</t>
  </si>
  <si>
    <t xml:space="preserve">如汤沃雪</t>
  </si>
  <si>
    <t xml:space="preserve">恩同再造</t>
  </si>
  <si>
    <t xml:space="preserve">宏才大略</t>
  </si>
  <si>
    <t xml:space="preserve">狐群狗党</t>
  </si>
  <si>
    <t xml:space="preserve">率由旧章</t>
  </si>
  <si>
    <t xml:space="preserve">千金市骨</t>
  </si>
  <si>
    <t xml:space="preserve">黔驴之技</t>
  </si>
  <si>
    <t xml:space="preserve">倾盖如故</t>
  </si>
  <si>
    <t xml:space="preserve">秋毫不犯</t>
  </si>
  <si>
    <t xml:space="preserve">生民涂炭</t>
  </si>
  <si>
    <t xml:space="preserve">屋上架屋</t>
  </si>
  <si>
    <t xml:space="preserve">万应灵药</t>
  </si>
  <si>
    <t xml:space="preserve">汪洋闳肆</t>
  </si>
  <si>
    <t xml:space="preserve">义气相投</t>
  </si>
  <si>
    <t xml:space="preserve">用行舍藏</t>
  </si>
  <si>
    <t xml:space="preserve">珠玉在侧</t>
  </si>
  <si>
    <t xml:space="preserve">衔华佩实</t>
  </si>
  <si>
    <t xml:space="preserve">相机而行</t>
  </si>
  <si>
    <t xml:space="preserve">小惩大诫</t>
  </si>
  <si>
    <t xml:space="preserve">心胆俱裂</t>
  </si>
  <si>
    <t xml:space="preserve">遮天盖日</t>
  </si>
  <si>
    <t xml:space="preserve">拔新领异</t>
  </si>
  <si>
    <t xml:space="preserve">白衣秀士</t>
  </si>
  <si>
    <t xml:space="preserve">百无一失</t>
  </si>
  <si>
    <t xml:space="preserve">赤贫如洗</t>
  </si>
  <si>
    <t xml:space="preserve">稠人广众</t>
  </si>
  <si>
    <t xml:space="preserve">冲州撞府</t>
  </si>
  <si>
    <t xml:space="preserve">更深夜静</t>
  </si>
  <si>
    <t xml:space="preserve">国富兵强</t>
  </si>
  <si>
    <t xml:space="preserve">赫赫之功</t>
  </si>
  <si>
    <t xml:space="preserve">击节称赏</t>
  </si>
  <si>
    <t xml:space="preserve">及锋而试</t>
  </si>
  <si>
    <t xml:space="preserve">临难不苟</t>
  </si>
  <si>
    <t xml:space="preserve">解衣推食</t>
  </si>
  <si>
    <t xml:space="preserve">奇形异状</t>
  </si>
  <si>
    <t xml:space="preserve">歧路亡羊</t>
  </si>
  <si>
    <t xml:space="preserve">举止不凡</t>
  </si>
  <si>
    <t xml:space="preserve">娇声娇气</t>
  </si>
  <si>
    <t xml:space="preserve">眠花宿柳</t>
  </si>
  <si>
    <t xml:space="preserve">纳谏如流</t>
  </si>
  <si>
    <t xml:space="preserve">铺张扬厉</t>
  </si>
  <si>
    <t xml:space="preserve">饱经世故</t>
  </si>
  <si>
    <t xml:space="preserve">前程万里</t>
  </si>
  <si>
    <t xml:space="preserve">书不尽意</t>
  </si>
  <si>
    <t xml:space="preserve">物力艰难</t>
  </si>
  <si>
    <t xml:space="preserve">泰山鸿毛</t>
  </si>
  <si>
    <t xml:space="preserve">沿波讨源</t>
  </si>
  <si>
    <t xml:space="preserve">外宽内忌</t>
  </si>
  <si>
    <t xml:space="preserve">风趣横生</t>
  </si>
  <si>
    <t xml:space="preserve">马齿徒增</t>
  </si>
  <si>
    <t xml:space="preserve">闻一知十</t>
  </si>
  <si>
    <t xml:space="preserve">倚财仗势</t>
  </si>
  <si>
    <t xml:space="preserve">转辗反侧</t>
  </si>
  <si>
    <t xml:space="preserve">坐观成败</t>
  </si>
  <si>
    <t xml:space="preserve">天崩地坼</t>
  </si>
  <si>
    <t xml:space="preserve">言之不预</t>
  </si>
  <si>
    <t xml:space="preserve">惜老怜贫</t>
  </si>
  <si>
    <t xml:space="preserve">掀风作浪</t>
  </si>
  <si>
    <t xml:space="preserve">月下花前</t>
  </si>
  <si>
    <t xml:space="preserve">在官言官</t>
  </si>
  <si>
    <t xml:space="preserve">不塞不流，不止不行</t>
  </si>
  <si>
    <t xml:space="preserve">不舞之鹤</t>
  </si>
  <si>
    <t xml:space="preserve">发聋振聩</t>
  </si>
  <si>
    <t xml:space="preserve">端人正士</t>
  </si>
  <si>
    <t xml:space="preserve">保国安民</t>
  </si>
  <si>
    <t xml:space="preserve">暴风疾雨</t>
  </si>
  <si>
    <t xml:space="preserve">堆金积玉</t>
  </si>
  <si>
    <t xml:space="preserve">丢魂落魄</t>
  </si>
  <si>
    <t xml:space="preserve">搅海翻江</t>
  </si>
  <si>
    <t xml:space="preserve">假以辞色</t>
  </si>
  <si>
    <t xml:space="preserve">艰苦卓越</t>
  </si>
  <si>
    <t xml:space="preserve">计日程功</t>
  </si>
  <si>
    <t xml:space="preserve">命蹇时乖</t>
  </si>
  <si>
    <t xml:space="preserve">开门揖盗</t>
  </si>
  <si>
    <t xml:space="preserve">三亲六眷</t>
  </si>
  <si>
    <t xml:space="preserve">升堂入室</t>
  </si>
  <si>
    <t xml:space="preserve">祥云瑞气</t>
  </si>
  <si>
    <t xml:space="preserve">无毒不丈夫</t>
  </si>
  <si>
    <t xml:space="preserve">投袂而起</t>
  </si>
  <si>
    <t xml:space="preserve">杀鸡吓猴</t>
  </si>
  <si>
    <t xml:space="preserve">以手加额</t>
  </si>
  <si>
    <t xml:space="preserve">问道于盲</t>
  </si>
  <si>
    <t xml:space="preserve">先意承旨</t>
  </si>
  <si>
    <t xml:space="preserve">香象渡河</t>
  </si>
  <si>
    <t xml:space="preserve">依违两可</t>
  </si>
  <si>
    <t xml:space="preserve">筑室道谋</t>
  </si>
  <si>
    <t xml:space="preserve">一定不易</t>
  </si>
  <si>
    <t xml:space="preserve">贼眉贼眼</t>
  </si>
  <si>
    <t xml:space="preserve">毫厘不爽</t>
  </si>
  <si>
    <t xml:space="preserve">狐朋狗党</t>
  </si>
  <si>
    <t xml:space="preserve">艳如桃李</t>
  </si>
  <si>
    <t xml:space="preserve">胆颤心寒</t>
  </si>
  <si>
    <t xml:space="preserve">自相残害</t>
  </si>
  <si>
    <t xml:space="preserve">管宁割席</t>
  </si>
  <si>
    <t xml:space="preserve">归真返璞</t>
  </si>
  <si>
    <t xml:space="preserve">鲁鱼亥豕</t>
  </si>
  <si>
    <t xml:space="preserve">略识之无</t>
  </si>
  <si>
    <t xml:space="preserve">什一之利</t>
  </si>
  <si>
    <t xml:space="preserve">鹬蚌相争，渔人得利</t>
  </si>
  <si>
    <t xml:space="preserve">残汤剩饭</t>
  </si>
  <si>
    <t xml:space="preserve">白日见鬼</t>
  </si>
  <si>
    <t xml:space="preserve">波澜老成</t>
  </si>
  <si>
    <r>
      <rPr>
        <sz val="10"/>
        <rFont val="Noto Sans"/>
        <family val="2"/>
      </rPr>
      <t xml:space="preserve">当面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面鼓</t>
    </r>
  </si>
  <si>
    <t xml:space="preserve">莼羹鲈脍</t>
  </si>
  <si>
    <t xml:space="preserve">砥节砺行</t>
  </si>
  <si>
    <t xml:space="preserve">耳软心活</t>
  </si>
  <si>
    <t xml:space="preserve">红日三竿</t>
  </si>
  <si>
    <t xml:space="preserve">举手加额</t>
  </si>
  <si>
    <t xml:space="preserve">密云不雨</t>
  </si>
  <si>
    <t xml:space="preserve">贫嘴薄舌</t>
  </si>
  <si>
    <t xml:space="preserve">如日方升</t>
  </si>
  <si>
    <t xml:space="preserve">原始要终</t>
  </si>
  <si>
    <t xml:space="preserve">高飞远翔</t>
  </si>
  <si>
    <t xml:space="preserve">书剑飘零</t>
  </si>
  <si>
    <t xml:space="preserve">长夜难明</t>
  </si>
  <si>
    <t xml:space="preserve">酒有别肠</t>
  </si>
  <si>
    <t xml:space="preserve">数往知来</t>
  </si>
  <si>
    <t xml:space="preserve">吮痈舐痔</t>
  </si>
  <si>
    <t xml:space="preserve">丢三忘四</t>
  </si>
  <si>
    <t xml:space="preserve">枯木朽株</t>
  </si>
  <si>
    <t xml:space="preserve">八拜之交</t>
  </si>
  <si>
    <t xml:space="preserve">八方呼应</t>
  </si>
  <si>
    <t xml:space="preserve">拔山扛鼎</t>
  </si>
  <si>
    <t xml:space="preserve">不为已甚</t>
  </si>
  <si>
    <t xml:space="preserve">残章断简</t>
  </si>
  <si>
    <t xml:space="preserve">炊金馔玉</t>
  </si>
  <si>
    <t xml:space="preserve">垂手而得</t>
  </si>
  <si>
    <t xml:space="preserve">春树暮云</t>
  </si>
  <si>
    <t xml:space="preserve">春蚓秋蛇</t>
  </si>
  <si>
    <t xml:space="preserve">慈老爱幼</t>
  </si>
  <si>
    <t xml:space="preserve">背城借一</t>
  </si>
  <si>
    <t xml:space="preserve">才疏意广</t>
  </si>
  <si>
    <t xml:space="preserve">背山起楼</t>
  </si>
  <si>
    <t xml:space="preserve">败子回头</t>
  </si>
  <si>
    <t xml:space="preserve">阪上走丸</t>
  </si>
  <si>
    <t xml:space="preserve">半面之交</t>
  </si>
  <si>
    <t xml:space="preserve">白屋寒门</t>
  </si>
  <si>
    <t xml:space="preserve">踧踖不安</t>
  </si>
  <si>
    <t xml:space="preserve">拔本塞源</t>
  </si>
  <si>
    <t xml:space="preserve">百代文宗</t>
  </si>
  <si>
    <t xml:space="preserve">百计千方</t>
  </si>
  <si>
    <t xml:space="preserve">便宜从事</t>
  </si>
  <si>
    <t xml:space="preserve">别有会心</t>
  </si>
  <si>
    <t xml:space="preserve">长江后浪催前浪</t>
  </si>
  <si>
    <t xml:space="preserve">东风吹马耳</t>
  </si>
  <si>
    <t xml:space="preserve">病骨支离</t>
  </si>
  <si>
    <t xml:space="preserve">按迹循踪</t>
  </si>
  <si>
    <t xml:space="preserve">髀肉复生</t>
  </si>
  <si>
    <t xml:space="preserve">哀毁骨立</t>
  </si>
  <si>
    <t xml:space="preserve">博士买驴</t>
  </si>
  <si>
    <t xml:space="preserve">超前绝后</t>
  </si>
  <si>
    <t xml:space="preserve">大杀风景</t>
  </si>
  <si>
    <t xml:space="preserve">百端待举</t>
  </si>
  <si>
    <t xml:space="preserve">悲不自胜</t>
  </si>
  <si>
    <t xml:space="preserve">冰炭不容</t>
  </si>
  <si>
    <t xml:space="preserve">悲愤填膺</t>
  </si>
  <si>
    <t xml:space="preserve">并蒂芙蓉</t>
  </si>
  <si>
    <t xml:space="preserve">长安居大不易</t>
  </si>
  <si>
    <t xml:space="preserve">恩深义重</t>
  </si>
  <si>
    <t xml:space="preserve">耳食之谈</t>
  </si>
  <si>
    <t xml:space="preserve">笔饱墨酣</t>
  </si>
  <si>
    <t xml:space="preserve">碧落黄泉</t>
  </si>
  <si>
    <t xml:space="preserve">风清弊绝</t>
  </si>
  <si>
    <t xml:space="preserve">城狐社鼠</t>
  </si>
  <si>
    <t xml:space="preserve">倒戈卸甲</t>
  </si>
  <si>
    <t xml:space="preserve">对头冤家</t>
  </si>
  <si>
    <t xml:space="preserve">旱苗得雨</t>
  </si>
  <si>
    <t xml:space="preserve">斗方名士</t>
  </si>
  <si>
    <t xml:space="preserve">斗鸡走狗</t>
  </si>
  <si>
    <t xml:space="preserve">皓齿朱唇</t>
  </si>
  <si>
    <t xml:space="preserve">虎尾春冰</t>
  </si>
  <si>
    <t xml:space="preserve">高枕而卧</t>
  </si>
  <si>
    <t xml:space="preserve">不愧屋漏</t>
  </si>
  <si>
    <t xml:space="preserve">不宁唯是</t>
  </si>
  <si>
    <t xml:space="preserve">出鬼入神</t>
  </si>
  <si>
    <t xml:space="preserve">腹心之患</t>
  </si>
  <si>
    <t xml:space="preserve">传檄而定</t>
  </si>
  <si>
    <t xml:space="preserve">唇焦舌敝</t>
  </si>
  <si>
    <t xml:space="preserve">德厚流光</t>
  </si>
  <si>
    <t xml:space="preserve">规矩绳墨</t>
  </si>
  <si>
    <t xml:space="preserve">羝羊触藩</t>
  </si>
  <si>
    <t xml:space="preserve">挂肚牵肠</t>
  </si>
  <si>
    <t xml:space="preserve">跌宕不羁</t>
  </si>
  <si>
    <t xml:space="preserve">恫瘝在抱</t>
  </si>
  <si>
    <t xml:space="preserve">笃近举远</t>
  </si>
  <si>
    <t xml:space="preserve">河清难俟</t>
  </si>
  <si>
    <t xml:space="preserve">河山带砺</t>
  </si>
  <si>
    <t xml:space="preserve">奉辞伐罪</t>
  </si>
  <si>
    <t xml:space="preserve">悔之无及</t>
  </si>
  <si>
    <t xml:space="preserve">绘影绘声</t>
  </si>
  <si>
    <t xml:space="preserve">篝火狐鸣</t>
  </si>
  <si>
    <t xml:space="preserve">积习难除</t>
  </si>
  <si>
    <t xml:space="preserve">瓜李之嫌</t>
  </si>
  <si>
    <t xml:space="preserve">瓜剖豆分</t>
  </si>
  <si>
    <t xml:space="preserve">大处落墨</t>
  </si>
  <si>
    <t xml:space="preserve">功成不居</t>
  </si>
  <si>
    <t xml:space="preserve">功成行满</t>
  </si>
  <si>
    <t xml:space="preserve">国亡家破</t>
  </si>
  <si>
    <t xml:space="preserve">附赘悬疣</t>
  </si>
  <si>
    <t xml:space="preserve">奉行故事</t>
  </si>
  <si>
    <t xml:space="preserve">官官相为</t>
  </si>
  <si>
    <t xml:space="preserve">疾声厉色</t>
  </si>
  <si>
    <t xml:space="preserve">悍然不顾</t>
  </si>
  <si>
    <t xml:space="preserve">矫情自饰</t>
  </si>
  <si>
    <t xml:space="preserve">结驷连骑</t>
  </si>
  <si>
    <t xml:space="preserve">花朝月夕</t>
  </si>
  <si>
    <t xml:space="preserve">膏粱子弟</t>
  </si>
  <si>
    <t xml:space="preserve">济弱扶倾</t>
  </si>
  <si>
    <t xml:space="preserve">加人一等</t>
  </si>
  <si>
    <t xml:space="preserve">夹七夹八</t>
  </si>
  <si>
    <t xml:space="preserve">佳人薄命</t>
  </si>
  <si>
    <t xml:space="preserve">涸辙之鱼</t>
  </si>
  <si>
    <t xml:space="preserve">矜才使气</t>
  </si>
  <si>
    <t xml:space="preserve">矜持作态</t>
  </si>
  <si>
    <t xml:space="preserve">蒿目时艰</t>
  </si>
  <si>
    <t xml:space="preserve">荆棘塞途</t>
  </si>
  <si>
    <t xml:space="preserve">回心向善</t>
  </si>
  <si>
    <t xml:space="preserve">老成练达</t>
  </si>
  <si>
    <t xml:space="preserve">华屋山丘</t>
  </si>
  <si>
    <t xml:space="preserve">缓急相济</t>
  </si>
  <si>
    <t xml:space="preserve">计穷力竭</t>
  </si>
  <si>
    <t xml:space="preserve">膏粱锦绣</t>
  </si>
  <si>
    <t xml:space="preserve">毂击肩摩</t>
  </si>
  <si>
    <t xml:space="preserve">歌楼舞榭</t>
  </si>
  <si>
    <t xml:space="preserve">刮垢磨光</t>
  </si>
  <si>
    <t xml:space="preserve">黄童白叟</t>
  </si>
  <si>
    <t xml:space="preserve">骇浪惊涛</t>
  </si>
  <si>
    <t xml:space="preserve">举世注目</t>
  </si>
  <si>
    <t xml:space="preserve">鸿毛泰山</t>
  </si>
  <si>
    <t xml:space="preserve">侯门似海</t>
  </si>
  <si>
    <t xml:space="preserve">看朱成碧</t>
  </si>
  <si>
    <t xml:space="preserve">家长礼短</t>
  </si>
  <si>
    <t xml:space="preserve">流金铄石</t>
  </si>
  <si>
    <t xml:space="preserve">讲古论今</t>
  </si>
  <si>
    <t xml:space="preserve">撼天震地</t>
  </si>
  <si>
    <t xml:space="preserve">鹤唳风声</t>
  </si>
  <si>
    <t xml:space="preserve">虎入羊群</t>
  </si>
  <si>
    <t xml:space="preserve">可乘之隙</t>
  </si>
  <si>
    <t xml:space="preserve">急来抱佛脚</t>
  </si>
  <si>
    <t xml:space="preserve">履霜坚冰</t>
  </si>
  <si>
    <t xml:space="preserve">踽踽凉凉</t>
  </si>
  <si>
    <t xml:space="preserve">灭此朝食</t>
  </si>
  <si>
    <t xml:space="preserve">浪迹萍踪</t>
  </si>
  <si>
    <t xml:space="preserve">拒谏饰非</t>
  </si>
  <si>
    <t xml:space="preserve">聚蚊成雷</t>
  </si>
  <si>
    <t xml:space="preserve">好谋无断</t>
  </si>
  <si>
    <t xml:space="preserve">来踪去迹</t>
  </si>
  <si>
    <t xml:space="preserve">黄茅白苇</t>
  </si>
  <si>
    <t xml:space="preserve">虎落平川</t>
  </si>
  <si>
    <t xml:space="preserve">济人利物</t>
  </si>
  <si>
    <t xml:space="preserve">寂天寞地</t>
  </si>
  <si>
    <t xml:space="preserve">稼穑艰难</t>
  </si>
  <si>
    <t xml:space="preserve">酒色之徒</t>
  </si>
  <si>
    <t xml:space="preserve">截发留宾</t>
  </si>
  <si>
    <t xml:space="preserve">毛举细故</t>
  </si>
  <si>
    <t xml:space="preserve">挨肩擦背</t>
  </si>
  <si>
    <t xml:space="preserve">口干舌焦</t>
  </si>
  <si>
    <t xml:space="preserve">巧言如簧</t>
  </si>
  <si>
    <t xml:space="preserve">窃窃私议</t>
  </si>
  <si>
    <t xml:space="preserve">临崖勒马</t>
  </si>
  <si>
    <t xml:space="preserve">鸾翔凤集</t>
  </si>
  <si>
    <t xml:space="preserve">苦尽甜来</t>
  </si>
  <si>
    <t xml:space="preserve">金吾不禁</t>
  </si>
  <si>
    <t xml:space="preserve">锦簇花团</t>
  </si>
  <si>
    <t xml:space="preserve">爱不忍释</t>
  </si>
  <si>
    <t xml:space="preserve">爱才若渴</t>
  </si>
  <si>
    <t xml:space="preserve">进退无门</t>
  </si>
  <si>
    <t xml:space="preserve">惊惶失色</t>
  </si>
  <si>
    <t xml:space="preserve">径情直遂</t>
  </si>
  <si>
    <t xml:space="preserve">料敌制胜</t>
  </si>
  <si>
    <t xml:space="preserve">临难不屈</t>
  </si>
  <si>
    <t xml:space="preserve">旅进旅退</t>
  </si>
  <si>
    <t xml:space="preserve">轻财重义</t>
  </si>
  <si>
    <t xml:space="preserve">轻重颠倒</t>
  </si>
  <si>
    <t xml:space="preserve">面命耳提</t>
  </si>
  <si>
    <t xml:space="preserve">见机而行</t>
  </si>
  <si>
    <t xml:space="preserve">麟肝凤髓</t>
  </si>
  <si>
    <t xml:space="preserve">解铃系铃</t>
  </si>
  <si>
    <t xml:space="preserve">金波玉液</t>
  </si>
  <si>
    <t xml:space="preserve">金谷酒数</t>
  </si>
  <si>
    <t xml:space="preserve">金迷纸醉</t>
  </si>
  <si>
    <t xml:space="preserve">跬步不离</t>
  </si>
  <si>
    <t xml:space="preserve">力竭声嘶</t>
  </si>
  <si>
    <t xml:space="preserve">涅而不缁</t>
  </si>
  <si>
    <t xml:space="preserve">兰因絮果</t>
  </si>
  <si>
    <t xml:space="preserve">里外夹攻</t>
  </si>
  <si>
    <t xml:space="preserve">七步成章</t>
  </si>
  <si>
    <t xml:space="preserve">七颠八倒</t>
  </si>
  <si>
    <t xml:space="preserve">茹苦含辛</t>
  </si>
  <si>
    <t xml:space="preserve">弱不胜衣</t>
  </si>
  <si>
    <t xml:space="preserve">名成功就</t>
  </si>
  <si>
    <t xml:space="preserve">礼轻人意重</t>
  </si>
  <si>
    <t xml:space="preserve">谋无遗策</t>
  </si>
  <si>
    <t xml:space="preserve">披发左衽</t>
  </si>
  <si>
    <t xml:space="preserve">贫嘴恶舌</t>
  </si>
  <si>
    <t xml:space="preserve">人才出众</t>
  </si>
  <si>
    <t xml:space="preserve">白龙鱼服</t>
  </si>
  <si>
    <t xml:space="preserve">深藏若虚</t>
  </si>
  <si>
    <t xml:space="preserve">契若金兰</t>
  </si>
  <si>
    <t xml:space="preserve">泰山之安</t>
  </si>
  <si>
    <t xml:space="preserve">弃甲曳兵</t>
  </si>
  <si>
    <t xml:space="preserve">千人所指</t>
  </si>
  <si>
    <t xml:space="preserve">马龙车水</t>
  </si>
  <si>
    <t xml:space="preserve">目不交睫</t>
  </si>
  <si>
    <t xml:space="preserve">食不求饱</t>
  </si>
  <si>
    <t xml:space="preserve">拜将封侯</t>
  </si>
  <si>
    <t xml:space="preserve">手急眼快</t>
  </si>
  <si>
    <t xml:space="preserve">寿享期颐</t>
  </si>
  <si>
    <t xml:space="preserve">齐东野语</t>
  </si>
  <si>
    <t xml:space="preserve">疏不间亲</t>
  </si>
  <si>
    <t xml:space="preserve">蓬户瓮牖</t>
  </si>
  <si>
    <t xml:space="preserve">披枷带锁</t>
  </si>
  <si>
    <t xml:space="preserve">屏声敛气</t>
  </si>
  <si>
    <t xml:space="preserve">推襟送抱</t>
  </si>
  <si>
    <t xml:space="preserve">吞声饮泣</t>
  </si>
  <si>
    <t xml:space="preserve">生男育女</t>
  </si>
  <si>
    <t xml:space="preserve">绳其祖武</t>
  </si>
  <si>
    <t xml:space="preserve">烹龙炮凤</t>
  </si>
  <si>
    <t xml:space="preserve">片甲不存</t>
  </si>
  <si>
    <t xml:space="preserve">平地风波</t>
  </si>
  <si>
    <t xml:space="preserve">四马攒蹄</t>
  </si>
  <si>
    <t xml:space="preserve">轻嘴薄舌</t>
  </si>
  <si>
    <t xml:space="preserve">天悬地隔</t>
  </si>
  <si>
    <t xml:space="preserve">穷年累月</t>
  </si>
  <si>
    <t xml:space="preserve">秋毫之末</t>
  </si>
  <si>
    <t xml:space="preserve">卑辞厚礼</t>
  </si>
  <si>
    <t xml:space="preserve">卑躬屈节</t>
  </si>
  <si>
    <t xml:space="preserve">铜筋铁骨</t>
  </si>
  <si>
    <t xml:space="preserve">深思远虑</t>
  </si>
  <si>
    <t xml:space="preserve">沦肌浃髓</t>
  </si>
  <si>
    <t xml:space="preserve">落雁沉鱼</t>
  </si>
  <si>
    <t xml:space="preserve">蒙头转向</t>
  </si>
  <si>
    <t xml:space="preserve">梦断魂劳</t>
  </si>
  <si>
    <t xml:space="preserve">弄神弄鬼</t>
  </si>
  <si>
    <t xml:space="preserve">白屋出公卿</t>
  </si>
  <si>
    <t xml:space="preserve">民和年丰</t>
  </si>
  <si>
    <t xml:space="preserve">民殷国富</t>
  </si>
  <si>
    <t xml:space="preserve">踢天弄井</t>
  </si>
  <si>
    <t xml:space="preserve">失之毫厘差以千里</t>
  </si>
  <si>
    <t xml:space="preserve">蜗角虚名</t>
  </si>
  <si>
    <t xml:space="preserve">鲜衣美食</t>
  </si>
  <si>
    <t xml:space="preserve">现世现报</t>
  </si>
  <si>
    <t xml:space="preserve">上方宝剑</t>
  </si>
  <si>
    <t xml:space="preserve">无情无绪</t>
  </si>
  <si>
    <t xml:space="preserve">噬脐莫及</t>
  </si>
  <si>
    <t xml:space="preserve">手脚忙乱</t>
  </si>
  <si>
    <t xml:space="preserve">时乖命蹇</t>
  </si>
  <si>
    <t xml:space="preserve">心寒胆战</t>
  </si>
  <si>
    <t xml:space="preserve">谈今论古</t>
  </si>
  <si>
    <t xml:space="preserve">如汤泼雪</t>
  </si>
  <si>
    <t xml:space="preserve">如牛负重</t>
  </si>
  <si>
    <t xml:space="preserve">舌敝唇焦</t>
  </si>
  <si>
    <t xml:space="preserve">输肝剖胆</t>
  </si>
  <si>
    <t xml:space="preserve">视如粪土</t>
  </si>
  <si>
    <t xml:space="preserve">堂堂一表</t>
  </si>
  <si>
    <t xml:space="preserve">数米而炊</t>
  </si>
  <si>
    <t xml:space="preserve">兴废存亡</t>
  </si>
  <si>
    <t xml:space="preserve">私相传授</t>
  </si>
  <si>
    <t xml:space="preserve">摇头摆脑</t>
  </si>
  <si>
    <t xml:space="preserve">网漏吞舟</t>
  </si>
  <si>
    <t xml:space="preserve">丧家之狗</t>
  </si>
  <si>
    <t xml:space="preserve">深闭固拒</t>
  </si>
  <si>
    <t xml:space="preserve">铁案如山</t>
  </si>
  <si>
    <t xml:space="preserve">肆行无忌</t>
  </si>
  <si>
    <t xml:space="preserve">癣疥之疾</t>
  </si>
  <si>
    <t xml:space="preserve">纬地经天</t>
  </si>
  <si>
    <t xml:space="preserve">以管窥天</t>
  </si>
  <si>
    <t xml:space="preserve">天与人归</t>
  </si>
  <si>
    <t xml:space="preserve">问一答十</t>
  </si>
  <si>
    <t xml:space="preserve">北门锁钥</t>
  </si>
  <si>
    <t xml:space="preserve">诗礼人家</t>
  </si>
  <si>
    <t xml:space="preserve">哓哓不休</t>
  </si>
  <si>
    <t xml:space="preserve">睚眦之怨</t>
  </si>
  <si>
    <t xml:space="preserve">推贤让能</t>
  </si>
  <si>
    <t xml:space="preserve">屋下架屋</t>
  </si>
  <si>
    <t xml:space="preserve">通衢广陌</t>
  </si>
  <si>
    <t xml:space="preserve">应天顺人</t>
  </si>
  <si>
    <t xml:space="preserve">无庸赘述</t>
  </si>
  <si>
    <t xml:space="preserve">庸夫俗子</t>
  </si>
  <si>
    <t xml:space="preserve">庸医杀人</t>
  </si>
  <si>
    <t xml:space="preserve">援笔立成</t>
  </si>
  <si>
    <t xml:space="preserve">习与性成</t>
  </si>
  <si>
    <t xml:space="preserve">兴家立业</t>
  </si>
  <si>
    <t xml:space="preserve">希世之宝</t>
  </si>
  <si>
    <t xml:space="preserve">虚声恫喝</t>
  </si>
  <si>
    <t xml:space="preserve">芝兰玉树</t>
  </si>
  <si>
    <t xml:space="preserve">不露圭角</t>
  </si>
  <si>
    <t xml:space="preserve">玩岁愒日</t>
  </si>
  <si>
    <t xml:space="preserve">携幼扶老</t>
  </si>
  <si>
    <t xml:space="preserve">心粗气浮</t>
  </si>
  <si>
    <t xml:space="preserve">掩映生姿</t>
  </si>
  <si>
    <t xml:space="preserve">言笑自若</t>
  </si>
  <si>
    <t xml:space="preserve">饮冰茹檗</t>
  </si>
  <si>
    <t xml:space="preserve">饮泣吞声</t>
  </si>
  <si>
    <t xml:space="preserve">自相鱼肉</t>
  </si>
  <si>
    <t xml:space="preserve">勇而无谋</t>
  </si>
  <si>
    <t xml:space="preserve">表里为奸</t>
  </si>
  <si>
    <t xml:space="preserve">彰明较著</t>
  </si>
  <si>
    <t xml:space="preserve">羊落虎口</t>
  </si>
  <si>
    <t xml:space="preserve">腰金衣紫</t>
  </si>
  <si>
    <t xml:space="preserve">惨不忍闻</t>
  </si>
  <si>
    <t xml:space="preserve">蜗行牛步</t>
  </si>
  <si>
    <t xml:space="preserve">下愚不移</t>
  </si>
  <si>
    <t xml:space="preserve">微服私行</t>
  </si>
  <si>
    <t xml:space="preserve">纤芥之疾</t>
  </si>
  <si>
    <t xml:space="preserve">纤悉无遗</t>
  </si>
  <si>
    <t xml:space="preserve">涎皮赖脸</t>
  </si>
  <si>
    <t xml:space="preserve">纬武经文</t>
  </si>
  <si>
    <t xml:space="preserve">委决不下</t>
  </si>
  <si>
    <t xml:space="preserve">娓娓不倦</t>
  </si>
  <si>
    <t xml:space="preserve">战不旋踵</t>
  </si>
  <si>
    <t xml:space="preserve">哑口无声</t>
  </si>
  <si>
    <t xml:space="preserve">倚门傍户</t>
  </si>
  <si>
    <t xml:space="preserve">竹苞松茂</t>
  </si>
  <si>
    <t xml:space="preserve">追亡逐北</t>
  </si>
  <si>
    <t xml:space="preserve">一来而去</t>
  </si>
  <si>
    <t xml:space="preserve">一物克一物</t>
  </si>
  <si>
    <t xml:space="preserve">一心一德</t>
  </si>
  <si>
    <t xml:space="preserve">一字褒贬</t>
  </si>
  <si>
    <t xml:space="preserve">正正堂堂</t>
  </si>
  <si>
    <t xml:space="preserve">重足而立</t>
  </si>
  <si>
    <t xml:space="preserve">学浅才疏</t>
  </si>
  <si>
    <t xml:space="preserve">衣绣夜行</t>
  </si>
  <si>
    <t xml:space="preserve">以售其奸</t>
  </si>
  <si>
    <t xml:space="preserve">悒悒不乐</t>
  </si>
  <si>
    <t xml:space="preserve">彰善瘅恶</t>
  </si>
  <si>
    <t xml:space="preserve">寸长尺短</t>
  </si>
  <si>
    <t xml:space="preserve">措置裕如</t>
  </si>
  <si>
    <t xml:space="preserve">大醇小疵</t>
  </si>
  <si>
    <t xml:space="preserve">坐视不救</t>
  </si>
  <si>
    <t xml:space="preserve">众目昭彰</t>
  </si>
  <si>
    <t xml:space="preserve">才高学富</t>
  </si>
  <si>
    <t xml:space="preserve">与世沉浮</t>
  </si>
  <si>
    <t xml:space="preserve">玉食锦衣</t>
  </si>
  <si>
    <t xml:space="preserve">障人耳目</t>
  </si>
  <si>
    <t xml:space="preserve">遇事生风</t>
  </si>
  <si>
    <t xml:space="preserve">沉李浮瓜</t>
  </si>
  <si>
    <t xml:space="preserve">沉冤莫白</t>
  </si>
  <si>
    <t xml:space="preserve">尺长寸短</t>
  </si>
  <si>
    <t xml:space="preserve">智圆行方</t>
  </si>
  <si>
    <t xml:space="preserve">础润而雨</t>
  </si>
  <si>
    <t xml:space="preserve">昼夜兼行</t>
  </si>
  <si>
    <t xml:space="preserve">殚见洽闻</t>
  </si>
  <si>
    <t xml:space="preserve">得其三昧</t>
  </si>
  <si>
    <t xml:space="preserve">更深人静</t>
  </si>
  <si>
    <t xml:space="preserve">拱手听命</t>
  </si>
  <si>
    <t xml:space="preserve">钩章棘句</t>
  </si>
  <si>
    <t xml:space="preserve">管鲍之谊</t>
  </si>
  <si>
    <t xml:space="preserve">坚甲利兵</t>
  </si>
  <si>
    <t xml:space="preserve">缄口结舌</t>
  </si>
  <si>
    <t xml:space="preserve">降心相从</t>
  </si>
  <si>
    <t xml:space="preserve">娇娇滴滴</t>
  </si>
  <si>
    <t xml:space="preserve">流连难舍</t>
  </si>
  <si>
    <t xml:space="preserve">六韬三略</t>
  </si>
  <si>
    <t xml:space="preserve">漏泄春光</t>
  </si>
  <si>
    <t xml:space="preserve">奉如神明</t>
  </si>
  <si>
    <t xml:space="preserve">桴鼓相应</t>
  </si>
  <si>
    <t xml:space="preserve">负弩前驱</t>
  </si>
  <si>
    <t xml:space="preserve">擐甲执兵</t>
  </si>
  <si>
    <t xml:space="preserve">慌手忙脚</t>
  </si>
  <si>
    <t xml:space="preserve">浑金璞玉</t>
  </si>
  <si>
    <t xml:space="preserve">积铢累寸</t>
  </si>
  <si>
    <t xml:space="preserve">齑盐布帛</t>
  </si>
  <si>
    <t xml:space="preserve">伶仃孤苦</t>
  </si>
  <si>
    <t xml:space="preserve">金马玉堂</t>
  </si>
  <si>
    <t xml:space="preserve">久历风尘</t>
  </si>
  <si>
    <t xml:space="preserve">旧雨重逢</t>
  </si>
  <si>
    <t xml:space="preserve">救民水火</t>
  </si>
  <si>
    <t xml:space="preserve">慢藏诲盗</t>
  </si>
  <si>
    <t xml:space="preserve">如虎生翼</t>
  </si>
  <si>
    <t xml:space="preserve">入境问俗</t>
  </si>
  <si>
    <t xml:space="preserve">杜门谢客</t>
  </si>
  <si>
    <t xml:space="preserve">度德量力</t>
  </si>
  <si>
    <t xml:space="preserve">和璧隋珠</t>
  </si>
  <si>
    <t xml:space="preserve">扪心无愧</t>
  </si>
  <si>
    <t xml:space="preserve">目不邪视</t>
  </si>
  <si>
    <t xml:space="preserve">目无全牛</t>
  </si>
  <si>
    <t xml:space="preserve">目秀眉清</t>
  </si>
  <si>
    <t xml:space="preserve">目睁口呆</t>
  </si>
  <si>
    <t xml:space="preserve">履薄临深</t>
  </si>
  <si>
    <t xml:space="preserve">率土归心</t>
  </si>
  <si>
    <t xml:space="preserve">守正不阿</t>
  </si>
  <si>
    <t xml:space="preserve">水清无鱼</t>
  </si>
  <si>
    <t xml:space="preserve">万贯家私</t>
  </si>
  <si>
    <t xml:space="preserve">危若朝露</t>
  </si>
  <si>
    <t xml:space="preserve">一日三秋</t>
  </si>
  <si>
    <t xml:space="preserve">袍笏登场</t>
  </si>
  <si>
    <t xml:space="preserve">贫嘴贱舌</t>
  </si>
  <si>
    <t xml:space="preserve">颂古非今</t>
  </si>
  <si>
    <t xml:space="preserve">枵腹从公</t>
  </si>
  <si>
    <t xml:space="preserve">心荡神摇</t>
  </si>
  <si>
    <t xml:space="preserve">馨香祷祝</t>
  </si>
  <si>
    <t xml:space="preserve">兴妖作怪</t>
  </si>
  <si>
    <t xml:space="preserve">争长竞短</t>
  </si>
  <si>
    <t xml:space="preserve">知往鉴今</t>
  </si>
  <si>
    <t xml:space="preserve">只要工夫深，铁杵磨成针</t>
  </si>
  <si>
    <t xml:space="preserve">班荆道故</t>
  </si>
  <si>
    <t xml:space="preserve">抱恨终天</t>
  </si>
  <si>
    <t xml:space="preserve">长驱而入</t>
  </si>
  <si>
    <t xml:space="preserve">秉公无私</t>
  </si>
  <si>
    <t xml:space="preserve">不逞之徒</t>
  </si>
  <si>
    <t xml:space="preserve">乘坚策肥</t>
  </si>
  <si>
    <t xml:space="preserve">过甚其词</t>
  </si>
  <si>
    <t xml:space="preserve">笨嘴拙腮</t>
  </si>
  <si>
    <t xml:space="preserve">洞察其奸</t>
  </si>
  <si>
    <t xml:space="preserve">高飞远走</t>
  </si>
  <si>
    <t xml:space="preserve">负屈含冤</t>
  </si>
  <si>
    <t xml:space="preserve">更仆难数</t>
  </si>
  <si>
    <t xml:space="preserve">寂若无人</t>
  </si>
  <si>
    <t xml:space="preserve">尽美尽善</t>
  </si>
  <si>
    <t xml:space="preserve">金城汤池</t>
  </si>
  <si>
    <t xml:space="preserve">镂月裁云</t>
  </si>
  <si>
    <t xml:space="preserve">入主出奴</t>
  </si>
  <si>
    <t xml:space="preserve">赫赫扬扬</t>
  </si>
  <si>
    <t xml:space="preserve">看人行事</t>
  </si>
  <si>
    <t xml:space="preserve">家无儋石</t>
  </si>
  <si>
    <t xml:space="preserve">金兰之谊</t>
  </si>
  <si>
    <t xml:space="preserve">轻手蹑脚</t>
  </si>
  <si>
    <t xml:space="preserve">清源正本</t>
  </si>
  <si>
    <t xml:space="preserve">穷寇勿迫</t>
  </si>
  <si>
    <t xml:space="preserve">磨穿铁砚</t>
  </si>
  <si>
    <t xml:space="preserve">视如敝屣</t>
  </si>
  <si>
    <t xml:space="preserve">七拉八扯</t>
  </si>
  <si>
    <t xml:space="preserve">七上八落</t>
  </si>
  <si>
    <t xml:space="preserve">随高就低</t>
  </si>
  <si>
    <t xml:space="preserve">乞哀告怜</t>
  </si>
  <si>
    <t xml:space="preserve">钳口结舌</t>
  </si>
  <si>
    <t xml:space="preserve">半疑半信</t>
  </si>
  <si>
    <t xml:space="preserve">千虑一失</t>
  </si>
  <si>
    <t xml:space="preserve">顺水推船</t>
  </si>
  <si>
    <t xml:space="preserve">胸中无数</t>
  </si>
  <si>
    <t xml:space="preserve">邀功求赏</t>
  </si>
  <si>
    <t xml:space="preserve">月貌花容</t>
  </si>
  <si>
    <t xml:space="preserve">惜指失掌</t>
  </si>
  <si>
    <t xml:space="preserve">望风而溃</t>
  </si>
  <si>
    <t xml:space="preserve">时乖运蹇</t>
  </si>
  <si>
    <t xml:space="preserve">太阿倒持</t>
  </si>
  <si>
    <t xml:space="preserve">犹豫未决</t>
  </si>
  <si>
    <t xml:space="preserve">有加无已</t>
  </si>
  <si>
    <t xml:space="preserve">晚节不终</t>
  </si>
  <si>
    <t xml:space="preserve">五内如焚</t>
  </si>
  <si>
    <t xml:space="preserve">心慈面软</t>
  </si>
  <si>
    <t xml:space="preserve">博物洽闻</t>
  </si>
  <si>
    <t xml:space="preserve">应对如流</t>
  </si>
  <si>
    <t xml:space="preserve">忠心赤胆</t>
  </si>
  <si>
    <t xml:space="preserve">齿若编贝</t>
  </si>
  <si>
    <t xml:space="preserve">周而不比</t>
  </si>
  <si>
    <t xml:space="preserve">经纶济世</t>
  </si>
  <si>
    <t xml:space="preserve">形如槁木</t>
  </si>
  <si>
    <t xml:space="preserve">朽木粪土</t>
  </si>
  <si>
    <t xml:space="preserve">悒悒寡欢</t>
  </si>
  <si>
    <t xml:space="preserve">辅车相依</t>
  </si>
  <si>
    <t xml:space="preserve">祸福无门</t>
  </si>
  <si>
    <t xml:space="preserve">即小见大</t>
  </si>
  <si>
    <t xml:space="preserve">心慈面善</t>
  </si>
  <si>
    <t xml:space="preserve">兴灭继绝</t>
  </si>
  <si>
    <t xml:space="preserve">折节下士</t>
  </si>
  <si>
    <t xml:space="preserve">眉花眼笑</t>
  </si>
  <si>
    <t xml:space="preserve">为丛驱雀</t>
  </si>
  <si>
    <t xml:space="preserve">珠围翠绕</t>
  </si>
  <si>
    <t xml:space="preserve">自拔来归</t>
  </si>
  <si>
    <t xml:space="preserve">贪财好利</t>
  </si>
  <si>
    <t xml:space="preserve">贪多务得</t>
  </si>
  <si>
    <t xml:space="preserve">倜傥不群</t>
  </si>
  <si>
    <t xml:space="preserve">天香国色</t>
  </si>
  <si>
    <t xml:space="preserve">甜嘴蜜舌</t>
  </si>
  <si>
    <t xml:space="preserve">推燥居湿</t>
  </si>
  <si>
    <t xml:space="preserve">言笑自如</t>
  </si>
  <si>
    <t xml:space="preserve">研精覃思</t>
  </si>
  <si>
    <t xml:space="preserve">扬威耀武</t>
  </si>
  <si>
    <t xml:space="preserve">养痈贻患</t>
  </si>
  <si>
    <t xml:space="preserve">野鹤闲云</t>
  </si>
  <si>
    <t xml:space="preserve">一得之功</t>
  </si>
  <si>
    <t xml:space="preserve">一得之愚</t>
  </si>
  <si>
    <t xml:space="preserve">一傅众咻</t>
  </si>
  <si>
    <t xml:space="preserve">一国三公</t>
  </si>
  <si>
    <t xml:space="preserve">重生再造</t>
  </si>
  <si>
    <t xml:space="preserve">百里之才</t>
  </si>
  <si>
    <t xml:space="preserve">百世之师</t>
  </si>
  <si>
    <t xml:space="preserve">臣门如市</t>
  </si>
  <si>
    <t xml:space="preserve">包揽词讼</t>
  </si>
  <si>
    <t xml:space="preserve">惜玉怜香</t>
  </si>
  <si>
    <t xml:space="preserve">席地幕天</t>
  </si>
  <si>
    <t xml:space="preserve">先声后实</t>
  </si>
  <si>
    <t xml:space="preserve">玉石不分</t>
  </si>
  <si>
    <t xml:space="preserve">比翼连枝</t>
  </si>
  <si>
    <t xml:space="preserve">不经之谈</t>
  </si>
  <si>
    <t xml:space="preserve">地裂山崩</t>
  </si>
  <si>
    <t xml:space="preserve">盗憎主人</t>
  </si>
  <si>
    <t xml:space="preserve">断鹤续凫</t>
  </si>
  <si>
    <t xml:space="preserve">对症发药</t>
  </si>
  <si>
    <t xml:space="preserve">豺狼成性</t>
  </si>
  <si>
    <t xml:space="preserve">瞒上不瞒下</t>
  </si>
  <si>
    <t xml:space="preserve">虎斗龙争</t>
  </si>
  <si>
    <t xml:space="preserve">假途灭虢</t>
  </si>
  <si>
    <t xml:space="preserve">惊猿脱兔</t>
  </si>
  <si>
    <t xml:space="preserve">墨突不黔</t>
  </si>
  <si>
    <t xml:space="preserve">埋天怨地</t>
  </si>
  <si>
    <t xml:space="preserve">内顾之忧</t>
  </si>
  <si>
    <t xml:space="preserve">卖身投靠</t>
  </si>
  <si>
    <t xml:space="preserve">末学肤受</t>
  </si>
  <si>
    <t xml:space="preserve">声价十倍</t>
  </si>
  <si>
    <t xml:space="preserve">倾箱倒箧</t>
  </si>
  <si>
    <t xml:space="preserve">克俭克勤</t>
  </si>
  <si>
    <t xml:space="preserve">聊以塞责</t>
  </si>
  <si>
    <t xml:space="preserve">未始不可</t>
  </si>
  <si>
    <t xml:space="preserve">盛衰荣辱</t>
  </si>
  <si>
    <t xml:space="preserve">施仁布德</t>
  </si>
  <si>
    <t xml:space="preserve">十步芳草</t>
  </si>
  <si>
    <t xml:space="preserve">所费不资</t>
  </si>
  <si>
    <t xml:space="preserve">哑然失色</t>
  </si>
  <si>
    <t xml:space="preserve">推诚相见</t>
  </si>
  <si>
    <t xml:space="preserve">诬良为盗</t>
  </si>
  <si>
    <t xml:space="preserve">穷原竟委</t>
  </si>
  <si>
    <t xml:space="preserve">穷源溯流</t>
  </si>
  <si>
    <t xml:space="preserve">畏敌如虎</t>
  </si>
  <si>
    <t xml:space="preserve">载笑载言</t>
  </si>
  <si>
    <t xml:space="preserve">学无常师</t>
  </si>
  <si>
    <t xml:space="preserve">不愤不启，不悱不发</t>
  </si>
  <si>
    <t xml:space="preserve">有目共赏</t>
  </si>
  <si>
    <t xml:space="preserve">尧天舜日</t>
  </si>
  <si>
    <t xml:space="preserve">一板三眼</t>
  </si>
  <si>
    <t xml:space="preserve">指天誓日</t>
  </si>
  <si>
    <t xml:space="preserve">法出多门</t>
  </si>
  <si>
    <t xml:space="preserve">忽忽不乐</t>
  </si>
  <si>
    <t xml:space="preserve">口如悬河</t>
  </si>
  <si>
    <t xml:space="preserve">民安物阜</t>
  </si>
  <si>
    <t xml:space="preserve">一刀两段</t>
  </si>
  <si>
    <t xml:space="preserve">一挥而成</t>
  </si>
  <si>
    <t xml:space="preserve">着手成春</t>
  </si>
  <si>
    <t xml:space="preserve">擢发难数</t>
  </si>
  <si>
    <t xml:space="preserve">倒悬之急</t>
  </si>
  <si>
    <t xml:space="preserve">亘古未闻</t>
  </si>
  <si>
    <t xml:space="preserve">冠盖相望</t>
  </si>
  <si>
    <t xml:space="preserve">贵人多忘</t>
  </si>
  <si>
    <t xml:space="preserve">见神见鬼</t>
  </si>
  <si>
    <t xml:space="preserve">流星赶月</t>
  </si>
  <si>
    <t xml:space="preserve">盛暑祁寒</t>
  </si>
  <si>
    <t xml:space="preserve">手足胼胝</t>
  </si>
  <si>
    <t xml:space="preserve">握发吐哺</t>
  </si>
  <si>
    <t xml:space="preserve">洗心涤虑</t>
  </si>
  <si>
    <t xml:space="preserve">羽毛未丰</t>
  </si>
  <si>
    <t xml:space="preserve">再衰三竭</t>
  </si>
  <si>
    <t xml:space="preserve">斩荆披棘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25.42"/>
    <col collapsed="false" customWidth="true" hidden="false" outlineLevel="0" max="4" min="4" style="0" width="12.7"/>
  </cols>
  <sheetData>
    <row r="1" s="1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" hidden="false" customHeight="false" outlineLevel="0" collapsed="false">
      <c r="A2" s="0" t="n">
        <v>1</v>
      </c>
      <c r="B2" s="3" t="s">
        <v>4</v>
      </c>
      <c r="C2" s="3" t="n">
        <v>10291</v>
      </c>
      <c r="D2" s="3" t="n">
        <v>9343</v>
      </c>
    </row>
    <row r="3" customFormat="false" ht="12" hidden="false" customHeight="false" outlineLevel="0" collapsed="false">
      <c r="A3" s="0" t="n">
        <f aca="false">A2+1</f>
        <v>2</v>
      </c>
      <c r="B3" s="3" t="s">
        <v>5</v>
      </c>
      <c r="C3" s="3" t="n">
        <v>7058</v>
      </c>
      <c r="D3" s="3" t="n">
        <v>5107</v>
      </c>
    </row>
    <row r="4" customFormat="false" ht="12" hidden="false" customHeight="false" outlineLevel="0" collapsed="false">
      <c r="A4" s="0" t="n">
        <f aca="false">A3+1</f>
        <v>3</v>
      </c>
      <c r="B4" s="3" t="s">
        <v>6</v>
      </c>
      <c r="C4" s="3" t="n">
        <v>7019</v>
      </c>
      <c r="D4" s="3" t="n">
        <v>6814</v>
      </c>
    </row>
    <row r="5" customFormat="false" ht="12" hidden="false" customHeight="false" outlineLevel="0" collapsed="false">
      <c r="A5" s="0" t="n">
        <f aca="false">A4+1</f>
        <v>4</v>
      </c>
      <c r="B5" s="3" t="s">
        <v>7</v>
      </c>
      <c r="C5" s="3" t="n">
        <v>6872</v>
      </c>
      <c r="D5" s="3" t="n">
        <v>6448</v>
      </c>
    </row>
    <row r="6" customFormat="false" ht="12" hidden="false" customHeight="false" outlineLevel="0" collapsed="false">
      <c r="A6" s="0" t="n">
        <f aca="false">A5+1</f>
        <v>5</v>
      </c>
      <c r="B6" s="3" t="s">
        <v>8</v>
      </c>
      <c r="C6" s="3" t="n">
        <v>6652</v>
      </c>
      <c r="D6" s="3" t="n">
        <v>6331</v>
      </c>
    </row>
    <row r="7" customFormat="false" ht="12" hidden="false" customHeight="false" outlineLevel="0" collapsed="false">
      <c r="A7" s="0" t="n">
        <f aca="false">A6+1</f>
        <v>6</v>
      </c>
      <c r="B7" s="3" t="s">
        <v>9</v>
      </c>
      <c r="C7" s="3" t="n">
        <v>6646</v>
      </c>
      <c r="D7" s="3" t="n">
        <v>5841</v>
      </c>
    </row>
    <row r="8" customFormat="false" ht="12" hidden="false" customHeight="false" outlineLevel="0" collapsed="false">
      <c r="A8" s="0" t="n">
        <f aca="false">A7+1</f>
        <v>7</v>
      </c>
      <c r="B8" s="3" t="s">
        <v>10</v>
      </c>
      <c r="C8" s="3" t="n">
        <v>6311</v>
      </c>
      <c r="D8" s="3" t="n">
        <v>5637</v>
      </c>
    </row>
    <row r="9" customFormat="false" ht="12" hidden="false" customHeight="false" outlineLevel="0" collapsed="false">
      <c r="A9" s="0" t="n">
        <f aca="false">A8+1</f>
        <v>8</v>
      </c>
      <c r="B9" s="3" t="s">
        <v>11</v>
      </c>
      <c r="C9" s="3" t="n">
        <v>6032</v>
      </c>
      <c r="D9" s="3" t="n">
        <v>5571</v>
      </c>
    </row>
    <row r="10" customFormat="false" ht="12" hidden="false" customHeight="false" outlineLevel="0" collapsed="false">
      <c r="A10" s="0" t="n">
        <f aca="false">A9+1</f>
        <v>9</v>
      </c>
      <c r="B10" s="3" t="s">
        <v>12</v>
      </c>
      <c r="C10" s="3" t="n">
        <v>5562</v>
      </c>
      <c r="D10" s="3" t="n">
        <v>5286</v>
      </c>
    </row>
    <row r="11" customFormat="false" ht="12" hidden="false" customHeight="false" outlineLevel="0" collapsed="false">
      <c r="A11" s="0" t="n">
        <f aca="false">A10+1</f>
        <v>10</v>
      </c>
      <c r="B11" s="3" t="s">
        <v>13</v>
      </c>
      <c r="C11" s="3" t="n">
        <v>5481</v>
      </c>
      <c r="D11" s="3" t="n">
        <v>5133</v>
      </c>
    </row>
    <row r="12" customFormat="false" ht="12" hidden="false" customHeight="false" outlineLevel="0" collapsed="false">
      <c r="A12" s="0" t="n">
        <f aca="false">A11+1</f>
        <v>11</v>
      </c>
      <c r="B12" s="3" t="s">
        <v>14</v>
      </c>
      <c r="C12" s="3" t="n">
        <v>5443</v>
      </c>
      <c r="D12" s="3" t="n">
        <v>1932</v>
      </c>
    </row>
    <row r="13" customFormat="false" ht="12" hidden="false" customHeight="false" outlineLevel="0" collapsed="false">
      <c r="A13" s="0" t="n">
        <f aca="false">A12+1</f>
        <v>12</v>
      </c>
      <c r="B13" s="3" t="s">
        <v>15</v>
      </c>
      <c r="C13" s="3" t="n">
        <v>5432</v>
      </c>
      <c r="D13" s="3" t="n">
        <v>4146</v>
      </c>
    </row>
    <row r="14" customFormat="false" ht="12" hidden="false" customHeight="false" outlineLevel="0" collapsed="false">
      <c r="A14" s="0" t="n">
        <f aca="false">A13+1</f>
        <v>13</v>
      </c>
      <c r="B14" s="3" t="s">
        <v>16</v>
      </c>
      <c r="C14" s="3" t="n">
        <v>5349</v>
      </c>
      <c r="D14" s="3" t="n">
        <v>5089</v>
      </c>
    </row>
    <row r="15" customFormat="false" ht="12" hidden="false" customHeight="false" outlineLevel="0" collapsed="false">
      <c r="A15" s="0" t="n">
        <f aca="false">A14+1</f>
        <v>14</v>
      </c>
      <c r="B15" s="3" t="s">
        <v>17</v>
      </c>
      <c r="C15" s="3" t="n">
        <v>4900</v>
      </c>
      <c r="D15" s="3" t="n">
        <v>4704</v>
      </c>
    </row>
    <row r="16" customFormat="false" ht="12" hidden="false" customHeight="false" outlineLevel="0" collapsed="false">
      <c r="A16" s="0" t="n">
        <f aca="false">A15+1</f>
        <v>15</v>
      </c>
      <c r="B16" s="3" t="s">
        <v>18</v>
      </c>
      <c r="C16" s="3" t="n">
        <v>4747</v>
      </c>
      <c r="D16" s="3" t="n">
        <v>4386</v>
      </c>
    </row>
    <row r="17" customFormat="false" ht="12" hidden="false" customHeight="false" outlineLevel="0" collapsed="false">
      <c r="A17" s="0" t="n">
        <f aca="false">A16+1</f>
        <v>16</v>
      </c>
      <c r="B17" s="3" t="s">
        <v>19</v>
      </c>
      <c r="C17" s="3" t="n">
        <v>4669</v>
      </c>
      <c r="D17" s="3" t="n">
        <v>4093</v>
      </c>
    </row>
    <row r="18" customFormat="false" ht="12" hidden="false" customHeight="false" outlineLevel="0" collapsed="false">
      <c r="A18" s="0" t="n">
        <f aca="false">A17+1</f>
        <v>17</v>
      </c>
      <c r="B18" s="3" t="s">
        <v>20</v>
      </c>
      <c r="C18" s="3" t="n">
        <v>4501</v>
      </c>
      <c r="D18" s="3" t="n">
        <v>4087</v>
      </c>
    </row>
    <row r="19" customFormat="false" ht="12" hidden="false" customHeight="false" outlineLevel="0" collapsed="false">
      <c r="A19" s="0" t="n">
        <f aca="false">A18+1</f>
        <v>18</v>
      </c>
      <c r="B19" s="3" t="s">
        <v>21</v>
      </c>
      <c r="C19" s="3" t="n">
        <v>4293</v>
      </c>
      <c r="D19" s="3" t="n">
        <v>4162</v>
      </c>
    </row>
    <row r="20" customFormat="false" ht="12" hidden="false" customHeight="false" outlineLevel="0" collapsed="false">
      <c r="A20" s="0" t="n">
        <f aca="false">A19+1</f>
        <v>19</v>
      </c>
      <c r="B20" s="3" t="s">
        <v>22</v>
      </c>
      <c r="C20" s="3" t="n">
        <v>4292</v>
      </c>
      <c r="D20" s="3" t="n">
        <v>3634</v>
      </c>
    </row>
    <row r="21" customFormat="false" ht="12" hidden="false" customHeight="false" outlineLevel="0" collapsed="false">
      <c r="A21" s="0" t="n">
        <f aca="false">A20+1</f>
        <v>20</v>
      </c>
      <c r="B21" s="3" t="s">
        <v>23</v>
      </c>
      <c r="C21" s="3" t="n">
        <v>4287</v>
      </c>
      <c r="D21" s="3" t="n">
        <v>4073</v>
      </c>
    </row>
    <row r="22" customFormat="false" ht="12" hidden="false" customHeight="false" outlineLevel="0" collapsed="false">
      <c r="A22" s="0" t="n">
        <f aca="false">A21+1</f>
        <v>21</v>
      </c>
      <c r="B22" s="3" t="s">
        <v>24</v>
      </c>
      <c r="C22" s="3" t="n">
        <v>4176</v>
      </c>
      <c r="D22" s="3" t="n">
        <v>3964</v>
      </c>
    </row>
    <row r="23" customFormat="false" ht="12" hidden="false" customHeight="false" outlineLevel="0" collapsed="false">
      <c r="A23" s="0" t="n">
        <f aca="false">A22+1</f>
        <v>22</v>
      </c>
      <c r="B23" s="3" t="s">
        <v>25</v>
      </c>
      <c r="C23" s="3" t="n">
        <v>4140</v>
      </c>
      <c r="D23" s="3" t="n">
        <v>4006</v>
      </c>
    </row>
    <row r="24" customFormat="false" ht="12" hidden="false" customHeight="false" outlineLevel="0" collapsed="false">
      <c r="A24" s="0" t="n">
        <f aca="false">A23+1</f>
        <v>23</v>
      </c>
      <c r="B24" s="3" t="s">
        <v>26</v>
      </c>
      <c r="C24" s="3" t="n">
        <v>4139</v>
      </c>
      <c r="D24" s="3" t="n">
        <v>3874</v>
      </c>
    </row>
    <row r="25" customFormat="false" ht="12" hidden="false" customHeight="false" outlineLevel="0" collapsed="false">
      <c r="A25" s="0" t="n">
        <f aca="false">A24+1</f>
        <v>24</v>
      </c>
      <c r="B25" s="3" t="s">
        <v>27</v>
      </c>
      <c r="C25" s="3" t="n">
        <v>4115</v>
      </c>
      <c r="D25" s="3" t="n">
        <v>2805</v>
      </c>
    </row>
    <row r="26" customFormat="false" ht="12" hidden="false" customHeight="false" outlineLevel="0" collapsed="false">
      <c r="A26" s="0" t="n">
        <f aca="false">A25+1</f>
        <v>25</v>
      </c>
      <c r="B26" s="3" t="s">
        <v>28</v>
      </c>
      <c r="C26" s="3" t="n">
        <v>4101</v>
      </c>
      <c r="D26" s="3" t="n">
        <v>3885</v>
      </c>
    </row>
    <row r="27" customFormat="false" ht="12" hidden="false" customHeight="false" outlineLevel="0" collapsed="false">
      <c r="A27" s="0" t="n">
        <f aca="false">A26+1</f>
        <v>26</v>
      </c>
      <c r="B27" s="3" t="s">
        <v>29</v>
      </c>
      <c r="C27" s="3" t="n">
        <v>4088</v>
      </c>
      <c r="D27" s="3" t="n">
        <v>3913</v>
      </c>
    </row>
    <row r="28" customFormat="false" ht="12" hidden="false" customHeight="false" outlineLevel="0" collapsed="false">
      <c r="A28" s="0" t="n">
        <f aca="false">A27+1</f>
        <v>27</v>
      </c>
      <c r="B28" s="3" t="s">
        <v>30</v>
      </c>
      <c r="C28" s="3" t="n">
        <v>4088</v>
      </c>
      <c r="D28" s="3" t="n">
        <v>3905</v>
      </c>
    </row>
    <row r="29" customFormat="false" ht="12" hidden="false" customHeight="false" outlineLevel="0" collapsed="false">
      <c r="A29" s="0" t="n">
        <f aca="false">A28+1</f>
        <v>28</v>
      </c>
      <c r="B29" s="3" t="s">
        <v>31</v>
      </c>
      <c r="C29" s="3" t="n">
        <v>4080</v>
      </c>
      <c r="D29" s="3" t="n">
        <v>3929</v>
      </c>
    </row>
    <row r="30" customFormat="false" ht="12" hidden="false" customHeight="false" outlineLevel="0" collapsed="false">
      <c r="A30" s="0" t="n">
        <f aca="false">A29+1</f>
        <v>29</v>
      </c>
      <c r="B30" s="3" t="s">
        <v>32</v>
      </c>
      <c r="C30" s="3" t="n">
        <v>4000</v>
      </c>
      <c r="D30" s="3" t="n">
        <v>3803</v>
      </c>
    </row>
    <row r="31" customFormat="false" ht="12" hidden="false" customHeight="false" outlineLevel="0" collapsed="false">
      <c r="A31" s="0" t="n">
        <f aca="false">A30+1</f>
        <v>30</v>
      </c>
      <c r="B31" s="3" t="s">
        <v>33</v>
      </c>
      <c r="C31" s="3" t="n">
        <v>3971</v>
      </c>
      <c r="D31" s="3" t="n">
        <v>3804</v>
      </c>
    </row>
    <row r="32" customFormat="false" ht="12" hidden="false" customHeight="false" outlineLevel="0" collapsed="false">
      <c r="A32" s="0" t="n">
        <f aca="false">A31+1</f>
        <v>31</v>
      </c>
      <c r="B32" s="3" t="s">
        <v>34</v>
      </c>
      <c r="C32" s="3" t="n">
        <v>3870</v>
      </c>
      <c r="D32" s="3" t="n">
        <v>3727</v>
      </c>
    </row>
    <row r="33" customFormat="false" ht="12" hidden="false" customHeight="false" outlineLevel="0" collapsed="false">
      <c r="A33" s="0" t="n">
        <f aca="false">A32+1</f>
        <v>32</v>
      </c>
      <c r="B33" s="3" t="s">
        <v>35</v>
      </c>
      <c r="C33" s="3" t="n">
        <v>3837</v>
      </c>
      <c r="D33" s="3" t="n">
        <v>3682</v>
      </c>
    </row>
    <row r="34" customFormat="false" ht="12" hidden="false" customHeight="false" outlineLevel="0" collapsed="false">
      <c r="A34" s="0" t="n">
        <f aca="false">A33+1</f>
        <v>33</v>
      </c>
      <c r="B34" s="3" t="s">
        <v>36</v>
      </c>
      <c r="C34" s="3" t="n">
        <v>3813</v>
      </c>
      <c r="D34" s="3" t="n">
        <v>3719</v>
      </c>
    </row>
    <row r="35" customFormat="false" ht="12" hidden="false" customHeight="false" outlineLevel="0" collapsed="false">
      <c r="A35" s="0" t="n">
        <f aca="false">A34+1</f>
        <v>34</v>
      </c>
      <c r="B35" s="3" t="s">
        <v>37</v>
      </c>
      <c r="C35" s="3" t="n">
        <v>3777</v>
      </c>
      <c r="D35" s="3" t="n">
        <v>3494</v>
      </c>
    </row>
    <row r="36" customFormat="false" ht="12" hidden="false" customHeight="false" outlineLevel="0" collapsed="false">
      <c r="A36" s="0" t="n">
        <f aca="false">A35+1</f>
        <v>35</v>
      </c>
      <c r="B36" s="3" t="s">
        <v>38</v>
      </c>
      <c r="C36" s="3" t="n">
        <v>3755</v>
      </c>
      <c r="D36" s="3" t="n">
        <v>3597</v>
      </c>
    </row>
    <row r="37" customFormat="false" ht="12" hidden="false" customHeight="false" outlineLevel="0" collapsed="false">
      <c r="A37" s="0" t="n">
        <f aca="false">A36+1</f>
        <v>36</v>
      </c>
      <c r="B37" s="3" t="s">
        <v>39</v>
      </c>
      <c r="C37" s="3" t="n">
        <v>3749</v>
      </c>
      <c r="D37" s="3" t="n">
        <v>2463</v>
      </c>
    </row>
    <row r="38" customFormat="false" ht="12" hidden="false" customHeight="false" outlineLevel="0" collapsed="false">
      <c r="A38" s="0" t="n">
        <f aca="false">A37+1</f>
        <v>37</v>
      </c>
      <c r="B38" s="3" t="s">
        <v>40</v>
      </c>
      <c r="C38" s="3" t="n">
        <v>3683</v>
      </c>
      <c r="D38" s="3" t="n">
        <v>3494</v>
      </c>
    </row>
    <row r="39" customFormat="false" ht="12" hidden="false" customHeight="false" outlineLevel="0" collapsed="false">
      <c r="A39" s="0" t="n">
        <f aca="false">A38+1</f>
        <v>38</v>
      </c>
      <c r="B39" s="3" t="s">
        <v>41</v>
      </c>
      <c r="C39" s="3" t="n">
        <v>3672</v>
      </c>
      <c r="D39" s="3" t="n">
        <v>3471</v>
      </c>
    </row>
    <row r="40" customFormat="false" ht="12" hidden="false" customHeight="false" outlineLevel="0" collapsed="false">
      <c r="A40" s="0" t="n">
        <f aca="false">A39+1</f>
        <v>39</v>
      </c>
      <c r="B40" s="3" t="s">
        <v>42</v>
      </c>
      <c r="C40" s="3" t="n">
        <v>3623</v>
      </c>
      <c r="D40" s="3" t="n">
        <v>3175</v>
      </c>
    </row>
    <row r="41" customFormat="false" ht="12" hidden="false" customHeight="false" outlineLevel="0" collapsed="false">
      <c r="A41" s="0" t="n">
        <f aca="false">A40+1</f>
        <v>40</v>
      </c>
      <c r="B41" s="3" t="s">
        <v>43</v>
      </c>
      <c r="C41" s="3" t="n">
        <v>3549</v>
      </c>
      <c r="D41" s="3" t="n">
        <v>3436</v>
      </c>
    </row>
    <row r="42" customFormat="false" ht="12" hidden="false" customHeight="false" outlineLevel="0" collapsed="false">
      <c r="A42" s="0" t="n">
        <f aca="false">A41+1</f>
        <v>41</v>
      </c>
      <c r="B42" s="3" t="s">
        <v>44</v>
      </c>
      <c r="C42" s="3" t="n">
        <v>3482</v>
      </c>
      <c r="D42" s="3" t="n">
        <v>3368</v>
      </c>
    </row>
    <row r="43" customFormat="false" ht="12" hidden="false" customHeight="false" outlineLevel="0" collapsed="false">
      <c r="A43" s="0" t="n">
        <f aca="false">A42+1</f>
        <v>42</v>
      </c>
      <c r="B43" s="3" t="s">
        <v>45</v>
      </c>
      <c r="C43" s="3" t="n">
        <v>3450</v>
      </c>
      <c r="D43" s="3" t="n">
        <v>3198</v>
      </c>
    </row>
    <row r="44" customFormat="false" ht="12" hidden="false" customHeight="false" outlineLevel="0" collapsed="false">
      <c r="A44" s="0" t="n">
        <f aca="false">A43+1</f>
        <v>43</v>
      </c>
      <c r="B44" s="3" t="s">
        <v>46</v>
      </c>
      <c r="C44" s="3" t="n">
        <v>3435</v>
      </c>
      <c r="D44" s="3" t="n">
        <v>3127</v>
      </c>
    </row>
    <row r="45" customFormat="false" ht="12" hidden="false" customHeight="false" outlineLevel="0" collapsed="false">
      <c r="A45" s="0" t="n">
        <f aca="false">A44+1</f>
        <v>44</v>
      </c>
      <c r="B45" s="3" t="s">
        <v>47</v>
      </c>
      <c r="C45" s="3" t="n">
        <v>3420</v>
      </c>
      <c r="D45" s="3" t="n">
        <v>2990</v>
      </c>
    </row>
    <row r="46" customFormat="false" ht="12" hidden="false" customHeight="false" outlineLevel="0" collapsed="false">
      <c r="A46" s="0" t="n">
        <f aca="false">A45+1</f>
        <v>45</v>
      </c>
      <c r="B46" s="3" t="s">
        <v>48</v>
      </c>
      <c r="C46" s="3" t="n">
        <v>3385</v>
      </c>
      <c r="D46" s="3" t="n">
        <v>3322</v>
      </c>
    </row>
    <row r="47" customFormat="false" ht="12" hidden="false" customHeight="false" outlineLevel="0" collapsed="false">
      <c r="A47" s="0" t="n">
        <f aca="false">A46+1</f>
        <v>46</v>
      </c>
      <c r="B47" s="3" t="s">
        <v>49</v>
      </c>
      <c r="C47" s="3" t="n">
        <v>3356</v>
      </c>
      <c r="D47" s="3" t="n">
        <v>2432</v>
      </c>
    </row>
    <row r="48" customFormat="false" ht="12" hidden="false" customHeight="false" outlineLevel="0" collapsed="false">
      <c r="A48" s="0" t="n">
        <f aca="false">A47+1</f>
        <v>47</v>
      </c>
      <c r="B48" s="3" t="s">
        <v>50</v>
      </c>
      <c r="C48" s="3" t="n">
        <v>3343</v>
      </c>
      <c r="D48" s="3" t="n">
        <v>3251</v>
      </c>
    </row>
    <row r="49" customFormat="false" ht="12" hidden="false" customHeight="false" outlineLevel="0" collapsed="false">
      <c r="A49" s="0" t="n">
        <f aca="false">A48+1</f>
        <v>48</v>
      </c>
      <c r="B49" s="3" t="s">
        <v>51</v>
      </c>
      <c r="C49" s="3" t="n">
        <v>3298</v>
      </c>
      <c r="D49" s="3" t="n">
        <v>3135</v>
      </c>
    </row>
    <row r="50" customFormat="false" ht="12" hidden="false" customHeight="false" outlineLevel="0" collapsed="false">
      <c r="A50" s="0" t="n">
        <f aca="false">A49+1</f>
        <v>49</v>
      </c>
      <c r="B50" s="3" t="s">
        <v>52</v>
      </c>
      <c r="C50" s="3" t="n">
        <v>3289</v>
      </c>
      <c r="D50" s="3" t="n">
        <v>3154</v>
      </c>
    </row>
    <row r="51" customFormat="false" ht="12" hidden="false" customHeight="false" outlineLevel="0" collapsed="false">
      <c r="A51" s="0" t="n">
        <f aca="false">A50+1</f>
        <v>50</v>
      </c>
      <c r="B51" s="3" t="s">
        <v>53</v>
      </c>
      <c r="C51" s="3" t="n">
        <v>3289</v>
      </c>
      <c r="D51" s="3" t="n">
        <v>3154</v>
      </c>
    </row>
    <row r="52" customFormat="false" ht="12" hidden="false" customHeight="false" outlineLevel="0" collapsed="false">
      <c r="A52" s="0" t="n">
        <f aca="false">A51+1</f>
        <v>51</v>
      </c>
      <c r="B52" s="3" t="s">
        <v>54</v>
      </c>
      <c r="C52" s="3" t="n">
        <v>3274</v>
      </c>
      <c r="D52" s="3" t="n">
        <v>2920</v>
      </c>
    </row>
    <row r="53" customFormat="false" ht="12" hidden="false" customHeight="false" outlineLevel="0" collapsed="false">
      <c r="A53" s="0" t="n">
        <f aca="false">A52+1</f>
        <v>52</v>
      </c>
      <c r="B53" s="3" t="s">
        <v>55</v>
      </c>
      <c r="C53" s="3" t="n">
        <v>3253</v>
      </c>
      <c r="D53" s="3" t="n">
        <v>3137</v>
      </c>
    </row>
    <row r="54" customFormat="false" ht="12" hidden="false" customHeight="false" outlineLevel="0" collapsed="false">
      <c r="A54" s="0" t="n">
        <f aca="false">A53+1</f>
        <v>53</v>
      </c>
      <c r="B54" s="3" t="s">
        <v>56</v>
      </c>
      <c r="C54" s="3" t="n">
        <v>3251</v>
      </c>
      <c r="D54" s="3" t="n">
        <v>2892</v>
      </c>
    </row>
    <row r="55" customFormat="false" ht="12" hidden="false" customHeight="false" outlineLevel="0" collapsed="false">
      <c r="A55" s="0" t="n">
        <f aca="false">A54+1</f>
        <v>54</v>
      </c>
      <c r="B55" s="3" t="s">
        <v>57</v>
      </c>
      <c r="C55" s="3" t="n">
        <v>3189</v>
      </c>
      <c r="D55" s="3" t="n">
        <v>3129</v>
      </c>
    </row>
    <row r="56" customFormat="false" ht="12" hidden="false" customHeight="false" outlineLevel="0" collapsed="false">
      <c r="A56" s="0" t="n">
        <f aca="false">A55+1</f>
        <v>55</v>
      </c>
      <c r="B56" s="3" t="s">
        <v>58</v>
      </c>
      <c r="C56" s="3" t="n">
        <v>3189</v>
      </c>
      <c r="D56" s="3" t="n">
        <v>3060</v>
      </c>
    </row>
    <row r="57" customFormat="false" ht="12" hidden="false" customHeight="false" outlineLevel="0" collapsed="false">
      <c r="A57" s="0" t="n">
        <f aca="false">A56+1</f>
        <v>56</v>
      </c>
      <c r="B57" s="3" t="s">
        <v>59</v>
      </c>
      <c r="C57" s="3" t="n">
        <v>3117</v>
      </c>
      <c r="D57" s="3" t="n">
        <v>2885</v>
      </c>
    </row>
    <row r="58" customFormat="false" ht="12" hidden="false" customHeight="false" outlineLevel="0" collapsed="false">
      <c r="A58" s="0" t="n">
        <f aca="false">A57+1</f>
        <v>57</v>
      </c>
      <c r="B58" s="3" t="s">
        <v>60</v>
      </c>
      <c r="C58" s="3" t="n">
        <v>3104</v>
      </c>
      <c r="D58" s="3" t="n">
        <v>2817</v>
      </c>
    </row>
    <row r="59" customFormat="false" ht="12" hidden="false" customHeight="false" outlineLevel="0" collapsed="false">
      <c r="A59" s="0" t="n">
        <f aca="false">A58+1</f>
        <v>58</v>
      </c>
      <c r="B59" s="3" t="s">
        <v>61</v>
      </c>
      <c r="C59" s="3" t="n">
        <v>3080</v>
      </c>
      <c r="D59" s="3" t="n">
        <v>2976</v>
      </c>
    </row>
    <row r="60" customFormat="false" ht="12" hidden="false" customHeight="false" outlineLevel="0" collapsed="false">
      <c r="A60" s="0" t="n">
        <f aca="false">A59+1</f>
        <v>59</v>
      </c>
      <c r="B60" s="3" t="s">
        <v>62</v>
      </c>
      <c r="C60" s="3" t="n">
        <v>3040</v>
      </c>
      <c r="D60" s="3" t="n">
        <v>2729</v>
      </c>
    </row>
    <row r="61" customFormat="false" ht="12" hidden="false" customHeight="false" outlineLevel="0" collapsed="false">
      <c r="A61" s="0" t="n">
        <f aca="false">A60+1</f>
        <v>60</v>
      </c>
      <c r="B61" s="3" t="s">
        <v>63</v>
      </c>
      <c r="C61" s="3" t="n">
        <v>3040</v>
      </c>
      <c r="D61" s="3" t="n">
        <v>2714</v>
      </c>
    </row>
    <row r="62" customFormat="false" ht="12" hidden="false" customHeight="false" outlineLevel="0" collapsed="false">
      <c r="A62" s="0" t="n">
        <f aca="false">A61+1</f>
        <v>61</v>
      </c>
      <c r="B62" s="3" t="s">
        <v>64</v>
      </c>
      <c r="C62" s="3" t="n">
        <v>3035</v>
      </c>
      <c r="D62" s="3" t="n">
        <v>2914</v>
      </c>
    </row>
    <row r="63" customFormat="false" ht="12" hidden="false" customHeight="false" outlineLevel="0" collapsed="false">
      <c r="A63" s="0" t="n">
        <f aca="false">A62+1</f>
        <v>62</v>
      </c>
      <c r="B63" s="3" t="s">
        <v>65</v>
      </c>
      <c r="C63" s="3" t="n">
        <v>3027</v>
      </c>
      <c r="D63" s="3" t="n">
        <v>2931</v>
      </c>
    </row>
    <row r="64" customFormat="false" ht="12" hidden="false" customHeight="false" outlineLevel="0" collapsed="false">
      <c r="A64" s="0" t="n">
        <f aca="false">A63+1</f>
        <v>63</v>
      </c>
      <c r="B64" s="3" t="s">
        <v>66</v>
      </c>
      <c r="C64" s="3" t="n">
        <v>3015</v>
      </c>
      <c r="D64" s="3" t="n">
        <v>2849</v>
      </c>
    </row>
    <row r="65" customFormat="false" ht="12" hidden="false" customHeight="false" outlineLevel="0" collapsed="false">
      <c r="A65" s="0" t="n">
        <f aca="false">A64+1</f>
        <v>64</v>
      </c>
      <c r="B65" s="3" t="s">
        <v>67</v>
      </c>
      <c r="C65" s="3" t="n">
        <v>2988</v>
      </c>
      <c r="D65" s="3" t="n">
        <v>2871</v>
      </c>
    </row>
    <row r="66" customFormat="false" ht="12" hidden="false" customHeight="false" outlineLevel="0" collapsed="false">
      <c r="A66" s="0" t="n">
        <f aca="false">A65+1</f>
        <v>65</v>
      </c>
      <c r="B66" s="3" t="s">
        <v>68</v>
      </c>
      <c r="C66" s="3" t="n">
        <v>2978</v>
      </c>
      <c r="D66" s="3" t="n">
        <v>2906</v>
      </c>
    </row>
    <row r="67" customFormat="false" ht="12" hidden="false" customHeight="false" outlineLevel="0" collapsed="false">
      <c r="A67" s="0" t="n">
        <f aca="false">A66+1</f>
        <v>66</v>
      </c>
      <c r="B67" s="3" t="s">
        <v>69</v>
      </c>
      <c r="C67" s="3" t="n">
        <v>2963</v>
      </c>
      <c r="D67" s="3" t="n">
        <v>2809</v>
      </c>
    </row>
    <row r="68" customFormat="false" ht="12" hidden="false" customHeight="false" outlineLevel="0" collapsed="false">
      <c r="A68" s="0" t="n">
        <f aca="false">A67+1</f>
        <v>67</v>
      </c>
      <c r="B68" s="3" t="s">
        <v>70</v>
      </c>
      <c r="C68" s="3" t="n">
        <v>2963</v>
      </c>
      <c r="D68" s="3" t="n">
        <v>2753</v>
      </c>
    </row>
    <row r="69" customFormat="false" ht="12" hidden="false" customHeight="false" outlineLevel="0" collapsed="false">
      <c r="A69" s="0" t="n">
        <f aca="false">A68+1</f>
        <v>68</v>
      </c>
      <c r="B69" s="3" t="s">
        <v>71</v>
      </c>
      <c r="C69" s="3" t="n">
        <v>2948</v>
      </c>
      <c r="D69" s="3" t="n">
        <v>2805</v>
      </c>
    </row>
    <row r="70" customFormat="false" ht="12" hidden="false" customHeight="false" outlineLevel="0" collapsed="false">
      <c r="A70" s="0" t="n">
        <f aca="false">A69+1</f>
        <v>69</v>
      </c>
      <c r="B70" s="3" t="s">
        <v>72</v>
      </c>
      <c r="C70" s="3" t="n">
        <v>2938</v>
      </c>
      <c r="D70" s="3" t="n">
        <v>2855</v>
      </c>
    </row>
    <row r="71" customFormat="false" ht="12" hidden="false" customHeight="false" outlineLevel="0" collapsed="false">
      <c r="A71" s="0" t="n">
        <f aca="false">A70+1</f>
        <v>70</v>
      </c>
      <c r="B71" s="3" t="s">
        <v>73</v>
      </c>
      <c r="C71" s="3" t="n">
        <v>2898</v>
      </c>
      <c r="D71" s="3" t="n">
        <v>2756</v>
      </c>
    </row>
    <row r="72" customFormat="false" ht="12" hidden="false" customHeight="false" outlineLevel="0" collapsed="false">
      <c r="A72" s="0" t="n">
        <f aca="false">A71+1</f>
        <v>71</v>
      </c>
      <c r="B72" s="3" t="s">
        <v>74</v>
      </c>
      <c r="C72" s="3" t="n">
        <v>2888</v>
      </c>
      <c r="D72" s="3" t="n">
        <v>2677</v>
      </c>
    </row>
    <row r="73" customFormat="false" ht="12" hidden="false" customHeight="false" outlineLevel="0" collapsed="false">
      <c r="A73" s="0" t="n">
        <f aca="false">A72+1</f>
        <v>72</v>
      </c>
      <c r="B73" s="3" t="s">
        <v>75</v>
      </c>
      <c r="C73" s="3" t="n">
        <v>2847</v>
      </c>
      <c r="D73" s="3" t="n">
        <v>2382</v>
      </c>
    </row>
    <row r="74" customFormat="false" ht="12" hidden="false" customHeight="false" outlineLevel="0" collapsed="false">
      <c r="A74" s="0" t="n">
        <f aca="false">A73+1</f>
        <v>73</v>
      </c>
      <c r="B74" s="3" t="s">
        <v>76</v>
      </c>
      <c r="C74" s="3" t="n">
        <v>2813</v>
      </c>
      <c r="D74" s="3" t="n">
        <v>2681</v>
      </c>
    </row>
    <row r="75" customFormat="false" ht="12" hidden="false" customHeight="false" outlineLevel="0" collapsed="false">
      <c r="A75" s="0" t="n">
        <f aca="false">A74+1</f>
        <v>74</v>
      </c>
      <c r="B75" s="3" t="s">
        <v>77</v>
      </c>
      <c r="C75" s="3" t="n">
        <v>2805</v>
      </c>
      <c r="D75" s="3" t="n">
        <v>2626</v>
      </c>
    </row>
    <row r="76" customFormat="false" ht="12" hidden="false" customHeight="false" outlineLevel="0" collapsed="false">
      <c r="A76" s="0" t="n">
        <f aca="false">A75+1</f>
        <v>75</v>
      </c>
      <c r="B76" s="3" t="s">
        <v>78</v>
      </c>
      <c r="C76" s="3" t="n">
        <v>2782</v>
      </c>
      <c r="D76" s="3" t="n">
        <v>2634</v>
      </c>
    </row>
    <row r="77" customFormat="false" ht="12" hidden="false" customHeight="false" outlineLevel="0" collapsed="false">
      <c r="A77" s="0" t="n">
        <f aca="false">A76+1</f>
        <v>76</v>
      </c>
      <c r="B77" s="3" t="s">
        <v>79</v>
      </c>
      <c r="C77" s="3" t="n">
        <v>2775</v>
      </c>
      <c r="D77" s="3" t="n">
        <v>2591</v>
      </c>
    </row>
    <row r="78" customFormat="false" ht="12" hidden="false" customHeight="false" outlineLevel="0" collapsed="false">
      <c r="A78" s="0" t="n">
        <f aca="false">A77+1</f>
        <v>77</v>
      </c>
      <c r="B78" s="3" t="s">
        <v>80</v>
      </c>
      <c r="C78" s="3" t="n">
        <v>2769</v>
      </c>
      <c r="D78" s="3" t="n">
        <v>2603</v>
      </c>
    </row>
    <row r="79" customFormat="false" ht="12" hidden="false" customHeight="false" outlineLevel="0" collapsed="false">
      <c r="A79" s="0" t="n">
        <f aca="false">A78+1</f>
        <v>78</v>
      </c>
      <c r="B79" s="3" t="s">
        <v>81</v>
      </c>
      <c r="C79" s="3" t="n">
        <v>2768</v>
      </c>
      <c r="D79" s="3" t="n">
        <v>2674</v>
      </c>
    </row>
    <row r="80" customFormat="false" ht="12" hidden="false" customHeight="false" outlineLevel="0" collapsed="false">
      <c r="A80" s="0" t="n">
        <f aca="false">A79+1</f>
        <v>79</v>
      </c>
      <c r="B80" s="3" t="s">
        <v>82</v>
      </c>
      <c r="C80" s="3" t="n">
        <v>2754</v>
      </c>
      <c r="D80" s="3" t="n">
        <v>2479</v>
      </c>
    </row>
    <row r="81" customFormat="false" ht="12" hidden="false" customHeight="false" outlineLevel="0" collapsed="false">
      <c r="A81" s="0" t="n">
        <f aca="false">A80+1</f>
        <v>80</v>
      </c>
      <c r="B81" s="3" t="s">
        <v>83</v>
      </c>
      <c r="C81" s="3" t="n">
        <v>2749</v>
      </c>
      <c r="D81" s="3" t="n">
        <v>2544</v>
      </c>
    </row>
    <row r="82" customFormat="false" ht="12" hidden="false" customHeight="false" outlineLevel="0" collapsed="false">
      <c r="A82" s="0" t="n">
        <f aca="false">A81+1</f>
        <v>81</v>
      </c>
      <c r="B82" s="3" t="s">
        <v>84</v>
      </c>
      <c r="C82" s="3" t="n">
        <v>2741</v>
      </c>
      <c r="D82" s="3" t="n">
        <v>2616</v>
      </c>
    </row>
    <row r="83" customFormat="false" ht="12" hidden="false" customHeight="false" outlineLevel="0" collapsed="false">
      <c r="A83" s="0" t="n">
        <f aca="false">A82+1</f>
        <v>82</v>
      </c>
      <c r="B83" s="3" t="s">
        <v>85</v>
      </c>
      <c r="C83" s="3" t="n">
        <v>2740</v>
      </c>
      <c r="D83" s="3" t="n">
        <v>2602</v>
      </c>
    </row>
    <row r="84" customFormat="false" ht="12" hidden="false" customHeight="false" outlineLevel="0" collapsed="false">
      <c r="A84" s="0" t="n">
        <f aca="false">A83+1</f>
        <v>83</v>
      </c>
      <c r="B84" s="3" t="s">
        <v>86</v>
      </c>
      <c r="C84" s="3" t="n">
        <v>2730</v>
      </c>
      <c r="D84" s="3" t="n">
        <v>2677</v>
      </c>
    </row>
    <row r="85" customFormat="false" ht="12" hidden="false" customHeight="false" outlineLevel="0" collapsed="false">
      <c r="A85" s="0" t="n">
        <f aca="false">A84+1</f>
        <v>84</v>
      </c>
      <c r="B85" s="3" t="s">
        <v>87</v>
      </c>
      <c r="C85" s="3" t="n">
        <v>2729</v>
      </c>
      <c r="D85" s="3" t="n">
        <v>2483</v>
      </c>
    </row>
    <row r="86" customFormat="false" ht="12" hidden="false" customHeight="false" outlineLevel="0" collapsed="false">
      <c r="A86" s="0" t="n">
        <f aca="false">A85+1</f>
        <v>85</v>
      </c>
      <c r="B86" s="3" t="s">
        <v>88</v>
      </c>
      <c r="C86" s="3" t="n">
        <v>2719</v>
      </c>
      <c r="D86" s="3" t="n">
        <v>2571</v>
      </c>
    </row>
    <row r="87" customFormat="false" ht="12" hidden="false" customHeight="false" outlineLevel="0" collapsed="false">
      <c r="A87" s="0" t="n">
        <f aca="false">A86+1</f>
        <v>86</v>
      </c>
      <c r="B87" s="3" t="s">
        <v>89</v>
      </c>
      <c r="C87" s="3" t="n">
        <v>2702</v>
      </c>
      <c r="D87" s="3" t="n">
        <v>2614</v>
      </c>
    </row>
    <row r="88" customFormat="false" ht="12" hidden="false" customHeight="false" outlineLevel="0" collapsed="false">
      <c r="A88" s="0" t="n">
        <f aca="false">A87+1</f>
        <v>87</v>
      </c>
      <c r="B88" s="3" t="s">
        <v>90</v>
      </c>
      <c r="C88" s="3" t="n">
        <v>2635</v>
      </c>
      <c r="D88" s="3" t="n">
        <v>2487</v>
      </c>
    </row>
    <row r="89" customFormat="false" ht="12" hidden="false" customHeight="false" outlineLevel="0" collapsed="false">
      <c r="A89" s="0" t="n">
        <f aca="false">A88+1</f>
        <v>88</v>
      </c>
      <c r="B89" s="3" t="s">
        <v>91</v>
      </c>
      <c r="C89" s="3" t="n">
        <v>2623</v>
      </c>
      <c r="D89" s="3" t="n">
        <v>2400</v>
      </c>
    </row>
    <row r="90" customFormat="false" ht="12" hidden="false" customHeight="false" outlineLevel="0" collapsed="false">
      <c r="A90" s="0" t="n">
        <f aca="false">A89+1</f>
        <v>89</v>
      </c>
      <c r="B90" s="3" t="s">
        <v>92</v>
      </c>
      <c r="C90" s="3" t="n">
        <v>2612</v>
      </c>
      <c r="D90" s="3" t="n">
        <v>2318</v>
      </c>
    </row>
    <row r="91" customFormat="false" ht="12" hidden="false" customHeight="false" outlineLevel="0" collapsed="false">
      <c r="A91" s="0" t="n">
        <f aca="false">A90+1</f>
        <v>90</v>
      </c>
      <c r="B91" s="3" t="s">
        <v>93</v>
      </c>
      <c r="C91" s="3" t="n">
        <v>2591</v>
      </c>
      <c r="D91" s="3" t="n">
        <v>2410</v>
      </c>
    </row>
    <row r="92" customFormat="false" ht="12" hidden="false" customHeight="false" outlineLevel="0" collapsed="false">
      <c r="A92" s="0" t="n">
        <f aca="false">A91+1</f>
        <v>91</v>
      </c>
      <c r="B92" s="3" t="s">
        <v>94</v>
      </c>
      <c r="C92" s="3" t="n">
        <v>2587</v>
      </c>
      <c r="D92" s="3" t="n">
        <v>2402</v>
      </c>
    </row>
    <row r="93" customFormat="false" ht="12" hidden="false" customHeight="false" outlineLevel="0" collapsed="false">
      <c r="A93" s="0" t="n">
        <f aca="false">A92+1</f>
        <v>92</v>
      </c>
      <c r="B93" s="3" t="s">
        <v>95</v>
      </c>
      <c r="C93" s="3" t="n">
        <v>2581</v>
      </c>
      <c r="D93" s="3" t="n">
        <v>2485</v>
      </c>
    </row>
    <row r="94" customFormat="false" ht="12" hidden="false" customHeight="false" outlineLevel="0" collapsed="false">
      <c r="A94" s="0" t="n">
        <f aca="false">A93+1</f>
        <v>93</v>
      </c>
      <c r="B94" s="3" t="s">
        <v>96</v>
      </c>
      <c r="C94" s="3" t="n">
        <v>2521</v>
      </c>
      <c r="D94" s="3" t="n">
        <v>2395</v>
      </c>
    </row>
    <row r="95" customFormat="false" ht="12" hidden="false" customHeight="false" outlineLevel="0" collapsed="false">
      <c r="A95" s="0" t="n">
        <f aca="false">A94+1</f>
        <v>94</v>
      </c>
      <c r="B95" s="3" t="s">
        <v>97</v>
      </c>
      <c r="C95" s="3" t="n">
        <v>2508</v>
      </c>
      <c r="D95" s="3" t="n">
        <v>2254</v>
      </c>
    </row>
    <row r="96" customFormat="false" ht="12" hidden="false" customHeight="false" outlineLevel="0" collapsed="false">
      <c r="A96" s="0" t="n">
        <f aca="false">A95+1</f>
        <v>95</v>
      </c>
      <c r="B96" s="3" t="s">
        <v>98</v>
      </c>
      <c r="C96" s="3" t="n">
        <v>2474</v>
      </c>
      <c r="D96" s="3" t="n">
        <v>2413</v>
      </c>
    </row>
    <row r="97" customFormat="false" ht="12" hidden="false" customHeight="false" outlineLevel="0" collapsed="false">
      <c r="A97" s="0" t="n">
        <f aca="false">A96+1</f>
        <v>96</v>
      </c>
      <c r="B97" s="3" t="s">
        <v>99</v>
      </c>
      <c r="C97" s="3" t="n">
        <v>2470</v>
      </c>
      <c r="D97" s="3" t="n">
        <v>2391</v>
      </c>
    </row>
    <row r="98" customFormat="false" ht="12" hidden="false" customHeight="false" outlineLevel="0" collapsed="false">
      <c r="A98" s="0" t="n">
        <f aca="false">A97+1</f>
        <v>97</v>
      </c>
      <c r="B98" s="3" t="s">
        <v>100</v>
      </c>
      <c r="C98" s="3" t="n">
        <v>2466</v>
      </c>
      <c r="D98" s="3" t="n">
        <v>2291</v>
      </c>
    </row>
    <row r="99" customFormat="false" ht="12" hidden="false" customHeight="false" outlineLevel="0" collapsed="false">
      <c r="A99" s="0" t="n">
        <f aca="false">A98+1</f>
        <v>98</v>
      </c>
      <c r="B99" s="3" t="s">
        <v>101</v>
      </c>
      <c r="C99" s="3" t="n">
        <v>2463</v>
      </c>
      <c r="D99" s="3" t="n">
        <v>2355</v>
      </c>
    </row>
    <row r="100" customFormat="false" ht="12" hidden="false" customHeight="false" outlineLevel="0" collapsed="false">
      <c r="A100" s="0" t="n">
        <f aca="false">A99+1</f>
        <v>99</v>
      </c>
      <c r="B100" s="3" t="s">
        <v>102</v>
      </c>
      <c r="C100" s="3" t="n">
        <v>2462</v>
      </c>
      <c r="D100" s="3" t="n">
        <v>2344</v>
      </c>
    </row>
    <row r="101" customFormat="false" ht="12" hidden="false" customHeight="false" outlineLevel="0" collapsed="false">
      <c r="A101" s="0" t="n">
        <f aca="false">A100+1</f>
        <v>100</v>
      </c>
      <c r="B101" s="3" t="s">
        <v>103</v>
      </c>
      <c r="C101" s="3" t="n">
        <v>2460</v>
      </c>
      <c r="D101" s="3" t="n">
        <v>2152</v>
      </c>
    </row>
    <row r="102" customFormat="false" ht="12" hidden="false" customHeight="false" outlineLevel="0" collapsed="false">
      <c r="A102" s="0" t="n">
        <f aca="false">A101+1</f>
        <v>101</v>
      </c>
      <c r="B102" s="3" t="s">
        <v>104</v>
      </c>
      <c r="C102" s="3" t="n">
        <v>2453</v>
      </c>
      <c r="D102" s="3" t="n">
        <v>2366</v>
      </c>
    </row>
    <row r="103" customFormat="false" ht="12" hidden="false" customHeight="false" outlineLevel="0" collapsed="false">
      <c r="A103" s="0" t="n">
        <f aca="false">A102+1</f>
        <v>102</v>
      </c>
      <c r="B103" s="3" t="s">
        <v>105</v>
      </c>
      <c r="C103" s="3" t="n">
        <v>2447</v>
      </c>
      <c r="D103" s="3" t="n">
        <v>2357</v>
      </c>
    </row>
    <row r="104" customFormat="false" ht="12" hidden="false" customHeight="false" outlineLevel="0" collapsed="false">
      <c r="A104" s="0" t="n">
        <f aca="false">A103+1</f>
        <v>103</v>
      </c>
      <c r="B104" s="3" t="s">
        <v>106</v>
      </c>
      <c r="C104" s="3" t="n">
        <v>2444</v>
      </c>
      <c r="D104" s="3" t="n">
        <v>1985</v>
      </c>
    </row>
    <row r="105" customFormat="false" ht="12" hidden="false" customHeight="false" outlineLevel="0" collapsed="false">
      <c r="A105" s="0" t="n">
        <f aca="false">A104+1</f>
        <v>104</v>
      </c>
      <c r="B105" s="3" t="s">
        <v>107</v>
      </c>
      <c r="C105" s="3" t="n">
        <v>2422</v>
      </c>
      <c r="D105" s="3" t="n">
        <v>2238</v>
      </c>
    </row>
    <row r="106" customFormat="false" ht="12" hidden="false" customHeight="false" outlineLevel="0" collapsed="false">
      <c r="A106" s="0" t="n">
        <f aca="false">A105+1</f>
        <v>105</v>
      </c>
      <c r="B106" s="3" t="s">
        <v>108</v>
      </c>
      <c r="C106" s="3" t="n">
        <v>2420</v>
      </c>
      <c r="D106" s="3" t="n">
        <v>2326</v>
      </c>
    </row>
    <row r="107" customFormat="false" ht="12" hidden="false" customHeight="false" outlineLevel="0" collapsed="false">
      <c r="A107" s="0" t="n">
        <f aca="false">A106+1</f>
        <v>106</v>
      </c>
      <c r="B107" s="3" t="s">
        <v>109</v>
      </c>
      <c r="C107" s="3" t="n">
        <v>2419</v>
      </c>
      <c r="D107" s="3" t="n">
        <v>2343</v>
      </c>
    </row>
    <row r="108" customFormat="false" ht="12" hidden="false" customHeight="false" outlineLevel="0" collapsed="false">
      <c r="A108" s="0" t="n">
        <f aca="false">A107+1</f>
        <v>107</v>
      </c>
      <c r="B108" s="3" t="s">
        <v>110</v>
      </c>
      <c r="C108" s="3" t="n">
        <v>2417</v>
      </c>
      <c r="D108" s="3" t="n">
        <v>2309</v>
      </c>
    </row>
    <row r="109" customFormat="false" ht="12" hidden="false" customHeight="false" outlineLevel="0" collapsed="false">
      <c r="A109" s="0" t="n">
        <f aca="false">A108+1</f>
        <v>108</v>
      </c>
      <c r="B109" s="3" t="s">
        <v>111</v>
      </c>
      <c r="C109" s="3" t="n">
        <v>2411</v>
      </c>
      <c r="D109" s="3" t="n">
        <v>2311</v>
      </c>
    </row>
    <row r="110" customFormat="false" ht="12" hidden="false" customHeight="false" outlineLevel="0" collapsed="false">
      <c r="A110" s="0" t="n">
        <f aca="false">A109+1</f>
        <v>109</v>
      </c>
      <c r="B110" s="3" t="s">
        <v>112</v>
      </c>
      <c r="C110" s="3" t="n">
        <v>2399</v>
      </c>
      <c r="D110" s="3" t="n">
        <v>2318</v>
      </c>
    </row>
    <row r="111" customFormat="false" ht="12" hidden="false" customHeight="false" outlineLevel="0" collapsed="false">
      <c r="A111" s="0" t="n">
        <f aca="false">A110+1</f>
        <v>110</v>
      </c>
      <c r="B111" s="3" t="s">
        <v>113</v>
      </c>
      <c r="C111" s="3" t="n">
        <v>2389</v>
      </c>
      <c r="D111" s="3" t="n">
        <v>2280</v>
      </c>
    </row>
    <row r="112" customFormat="false" ht="12" hidden="false" customHeight="false" outlineLevel="0" collapsed="false">
      <c r="A112" s="0" t="n">
        <f aca="false">A111+1</f>
        <v>111</v>
      </c>
      <c r="B112" s="3" t="s">
        <v>114</v>
      </c>
      <c r="C112" s="3" t="n">
        <v>2366</v>
      </c>
      <c r="D112" s="3" t="n">
        <v>2123</v>
      </c>
    </row>
    <row r="113" customFormat="false" ht="12" hidden="false" customHeight="false" outlineLevel="0" collapsed="false">
      <c r="A113" s="0" t="n">
        <f aca="false">A112+1</f>
        <v>112</v>
      </c>
      <c r="B113" s="3" t="s">
        <v>115</v>
      </c>
      <c r="C113" s="3" t="n">
        <v>2356</v>
      </c>
      <c r="D113" s="3" t="n">
        <v>2230</v>
      </c>
    </row>
    <row r="114" customFormat="false" ht="12" hidden="false" customHeight="false" outlineLevel="0" collapsed="false">
      <c r="A114" s="0" t="n">
        <f aca="false">A113+1</f>
        <v>113</v>
      </c>
      <c r="B114" s="3" t="s">
        <v>116</v>
      </c>
      <c r="C114" s="3" t="n">
        <v>2350</v>
      </c>
      <c r="D114" s="3" t="n">
        <v>2054</v>
      </c>
    </row>
    <row r="115" customFormat="false" ht="12" hidden="false" customHeight="false" outlineLevel="0" collapsed="false">
      <c r="A115" s="0" t="n">
        <f aca="false">A114+1</f>
        <v>114</v>
      </c>
      <c r="B115" s="3" t="s">
        <v>117</v>
      </c>
      <c r="C115" s="3" t="n">
        <v>2339</v>
      </c>
      <c r="D115" s="3" t="n">
        <v>2221</v>
      </c>
    </row>
    <row r="116" customFormat="false" ht="12" hidden="false" customHeight="false" outlineLevel="0" collapsed="false">
      <c r="A116" s="0" t="n">
        <f aca="false">A115+1</f>
        <v>115</v>
      </c>
      <c r="B116" s="3" t="s">
        <v>118</v>
      </c>
      <c r="C116" s="3" t="n">
        <v>2333</v>
      </c>
      <c r="D116" s="3" t="n">
        <v>2242</v>
      </c>
    </row>
    <row r="117" customFormat="false" ht="12" hidden="false" customHeight="false" outlineLevel="0" collapsed="false">
      <c r="A117" s="0" t="n">
        <f aca="false">A116+1</f>
        <v>116</v>
      </c>
      <c r="B117" s="3" t="s">
        <v>119</v>
      </c>
      <c r="C117" s="3" t="n">
        <v>2330</v>
      </c>
      <c r="D117" s="3" t="n">
        <v>2155</v>
      </c>
    </row>
    <row r="118" customFormat="false" ht="12" hidden="false" customHeight="false" outlineLevel="0" collapsed="false">
      <c r="A118" s="0" t="n">
        <f aca="false">A117+1</f>
        <v>117</v>
      </c>
      <c r="B118" s="3" t="s">
        <v>120</v>
      </c>
      <c r="C118" s="3" t="n">
        <v>2320</v>
      </c>
      <c r="D118" s="3" t="n">
        <v>2156</v>
      </c>
    </row>
    <row r="119" customFormat="false" ht="12" hidden="false" customHeight="false" outlineLevel="0" collapsed="false">
      <c r="A119" s="0" t="n">
        <f aca="false">A118+1</f>
        <v>118</v>
      </c>
      <c r="B119" s="3" t="s">
        <v>121</v>
      </c>
      <c r="C119" s="3" t="n">
        <v>2316</v>
      </c>
      <c r="D119" s="3" t="n">
        <v>2252</v>
      </c>
    </row>
    <row r="120" customFormat="false" ht="12" hidden="false" customHeight="false" outlineLevel="0" collapsed="false">
      <c r="A120" s="0" t="n">
        <f aca="false">A119+1</f>
        <v>119</v>
      </c>
      <c r="B120" s="3" t="s">
        <v>122</v>
      </c>
      <c r="C120" s="3" t="n">
        <v>2291</v>
      </c>
      <c r="D120" s="3" t="n">
        <v>2203</v>
      </c>
    </row>
    <row r="121" customFormat="false" ht="12" hidden="false" customHeight="false" outlineLevel="0" collapsed="false">
      <c r="A121" s="0" t="n">
        <f aca="false">A120+1</f>
        <v>120</v>
      </c>
      <c r="B121" s="3" t="s">
        <v>123</v>
      </c>
      <c r="C121" s="3" t="n">
        <v>2283</v>
      </c>
      <c r="D121" s="3" t="n">
        <v>2182</v>
      </c>
    </row>
    <row r="122" customFormat="false" ht="12" hidden="false" customHeight="false" outlineLevel="0" collapsed="false">
      <c r="A122" s="0" t="n">
        <f aca="false">A121+1</f>
        <v>121</v>
      </c>
      <c r="B122" s="3" t="s">
        <v>124</v>
      </c>
      <c r="C122" s="3" t="n">
        <v>2268</v>
      </c>
      <c r="D122" s="3" t="n">
        <v>2205</v>
      </c>
    </row>
    <row r="123" customFormat="false" ht="12" hidden="false" customHeight="false" outlineLevel="0" collapsed="false">
      <c r="A123" s="0" t="n">
        <f aca="false">A122+1</f>
        <v>122</v>
      </c>
      <c r="B123" s="3" t="s">
        <v>125</v>
      </c>
      <c r="C123" s="3" t="n">
        <v>2266</v>
      </c>
      <c r="D123" s="3" t="n">
        <v>2143</v>
      </c>
    </row>
    <row r="124" customFormat="false" ht="12" hidden="false" customHeight="false" outlineLevel="0" collapsed="false">
      <c r="A124" s="0" t="n">
        <f aca="false">A123+1</f>
        <v>123</v>
      </c>
      <c r="B124" s="3" t="s">
        <v>126</v>
      </c>
      <c r="C124" s="3" t="n">
        <v>2255</v>
      </c>
      <c r="D124" s="3" t="n">
        <v>2147</v>
      </c>
    </row>
    <row r="125" customFormat="false" ht="12" hidden="false" customHeight="false" outlineLevel="0" collapsed="false">
      <c r="A125" s="0" t="n">
        <f aca="false">A124+1</f>
        <v>124</v>
      </c>
      <c r="B125" s="3" t="s">
        <v>127</v>
      </c>
      <c r="C125" s="3" t="n">
        <v>2229</v>
      </c>
      <c r="D125" s="3" t="n">
        <v>2165</v>
      </c>
    </row>
    <row r="126" customFormat="false" ht="12" hidden="false" customHeight="false" outlineLevel="0" collapsed="false">
      <c r="A126" s="0" t="n">
        <f aca="false">A125+1</f>
        <v>125</v>
      </c>
      <c r="B126" s="3" t="s">
        <v>128</v>
      </c>
      <c r="C126" s="3" t="n">
        <v>2229</v>
      </c>
      <c r="D126" s="3" t="n">
        <v>2110</v>
      </c>
    </row>
    <row r="127" customFormat="false" ht="12" hidden="false" customHeight="false" outlineLevel="0" collapsed="false">
      <c r="A127" s="0" t="n">
        <f aca="false">A126+1</f>
        <v>126</v>
      </c>
      <c r="B127" s="3" t="s">
        <v>129</v>
      </c>
      <c r="C127" s="3" t="n">
        <v>2200</v>
      </c>
      <c r="D127" s="3" t="n">
        <v>2101</v>
      </c>
    </row>
    <row r="128" customFormat="false" ht="12" hidden="false" customHeight="false" outlineLevel="0" collapsed="false">
      <c r="A128" s="0" t="n">
        <f aca="false">A127+1</f>
        <v>127</v>
      </c>
      <c r="B128" s="3" t="s">
        <v>130</v>
      </c>
      <c r="C128" s="3" t="n">
        <v>2195</v>
      </c>
      <c r="D128" s="3" t="n">
        <v>2088</v>
      </c>
    </row>
    <row r="129" customFormat="false" ht="12" hidden="false" customHeight="false" outlineLevel="0" collapsed="false">
      <c r="A129" s="0" t="n">
        <f aca="false">A128+1</f>
        <v>128</v>
      </c>
      <c r="B129" s="3" t="s">
        <v>131</v>
      </c>
      <c r="C129" s="3" t="n">
        <v>2187</v>
      </c>
      <c r="D129" s="3" t="n">
        <v>1997</v>
      </c>
    </row>
    <row r="130" customFormat="false" ht="12" hidden="false" customHeight="false" outlineLevel="0" collapsed="false">
      <c r="A130" s="0" t="n">
        <f aca="false">A129+1</f>
        <v>129</v>
      </c>
      <c r="B130" s="3" t="s">
        <v>132</v>
      </c>
      <c r="C130" s="3" t="n">
        <v>2167</v>
      </c>
      <c r="D130" s="3" t="n">
        <v>2088</v>
      </c>
    </row>
    <row r="131" customFormat="false" ht="12" hidden="false" customHeight="false" outlineLevel="0" collapsed="false">
      <c r="A131" s="0" t="n">
        <f aca="false">A130+1</f>
        <v>130</v>
      </c>
      <c r="B131" s="3" t="s">
        <v>133</v>
      </c>
      <c r="C131" s="3" t="n">
        <v>2155</v>
      </c>
      <c r="D131" s="3" t="n">
        <v>2108</v>
      </c>
    </row>
    <row r="132" customFormat="false" ht="12" hidden="false" customHeight="false" outlineLevel="0" collapsed="false">
      <c r="A132" s="0" t="n">
        <f aca="false">A131+1</f>
        <v>131</v>
      </c>
      <c r="B132" s="3" t="s">
        <v>134</v>
      </c>
      <c r="C132" s="3" t="n">
        <v>2142</v>
      </c>
      <c r="D132" s="3" t="n">
        <v>2022</v>
      </c>
    </row>
    <row r="133" customFormat="false" ht="12" hidden="false" customHeight="false" outlineLevel="0" collapsed="false">
      <c r="A133" s="0" t="n">
        <f aca="false">A132+1</f>
        <v>132</v>
      </c>
      <c r="B133" s="3" t="s">
        <v>135</v>
      </c>
      <c r="C133" s="3" t="n">
        <v>2142</v>
      </c>
      <c r="D133" s="3" t="n">
        <v>2008</v>
      </c>
    </row>
    <row r="134" customFormat="false" ht="12" hidden="false" customHeight="false" outlineLevel="0" collapsed="false">
      <c r="A134" s="0" t="n">
        <f aca="false">A133+1</f>
        <v>133</v>
      </c>
      <c r="B134" s="3" t="s">
        <v>136</v>
      </c>
      <c r="C134" s="3" t="n">
        <v>2127</v>
      </c>
      <c r="D134" s="3" t="n">
        <v>2047</v>
      </c>
    </row>
    <row r="135" customFormat="false" ht="12" hidden="false" customHeight="false" outlineLevel="0" collapsed="false">
      <c r="A135" s="0" t="n">
        <f aca="false">A134+1</f>
        <v>134</v>
      </c>
      <c r="B135" s="3" t="s">
        <v>137</v>
      </c>
      <c r="C135" s="3" t="n">
        <v>2110</v>
      </c>
      <c r="D135" s="3" t="n">
        <v>1974</v>
      </c>
    </row>
    <row r="136" customFormat="false" ht="12" hidden="false" customHeight="false" outlineLevel="0" collapsed="false">
      <c r="A136" s="0" t="n">
        <f aca="false">A135+1</f>
        <v>135</v>
      </c>
      <c r="B136" s="3" t="s">
        <v>138</v>
      </c>
      <c r="C136" s="3" t="n">
        <v>2099</v>
      </c>
      <c r="D136" s="3" t="n">
        <v>2040</v>
      </c>
    </row>
    <row r="137" customFormat="false" ht="12" hidden="false" customHeight="false" outlineLevel="0" collapsed="false">
      <c r="A137" s="0" t="n">
        <f aca="false">A136+1</f>
        <v>136</v>
      </c>
      <c r="B137" s="3" t="s">
        <v>139</v>
      </c>
      <c r="C137" s="3" t="n">
        <v>2090</v>
      </c>
      <c r="D137" s="3" t="n">
        <v>1967</v>
      </c>
    </row>
    <row r="138" customFormat="false" ht="12" hidden="false" customHeight="false" outlineLevel="0" collapsed="false">
      <c r="A138" s="0" t="n">
        <f aca="false">A137+1</f>
        <v>137</v>
      </c>
      <c r="B138" s="3" t="s">
        <v>140</v>
      </c>
      <c r="C138" s="3" t="n">
        <v>2065</v>
      </c>
      <c r="D138" s="3" t="n">
        <v>1969</v>
      </c>
    </row>
    <row r="139" customFormat="false" ht="12" hidden="false" customHeight="false" outlineLevel="0" collapsed="false">
      <c r="A139" s="0" t="n">
        <f aca="false">A138+1</f>
        <v>138</v>
      </c>
      <c r="B139" s="3" t="s">
        <v>141</v>
      </c>
      <c r="C139" s="3" t="n">
        <v>2057</v>
      </c>
      <c r="D139" s="3" t="n">
        <v>1943</v>
      </c>
    </row>
    <row r="140" customFormat="false" ht="12" hidden="false" customHeight="false" outlineLevel="0" collapsed="false">
      <c r="A140" s="0" t="n">
        <f aca="false">A139+1</f>
        <v>139</v>
      </c>
      <c r="B140" s="3" t="s">
        <v>142</v>
      </c>
      <c r="C140" s="3" t="n">
        <v>2039</v>
      </c>
      <c r="D140" s="3" t="n">
        <v>1907</v>
      </c>
    </row>
    <row r="141" customFormat="false" ht="12" hidden="false" customHeight="false" outlineLevel="0" collapsed="false">
      <c r="A141" s="0" t="n">
        <f aca="false">A140+1</f>
        <v>140</v>
      </c>
      <c r="B141" s="3" t="s">
        <v>143</v>
      </c>
      <c r="C141" s="3" t="n">
        <v>2039</v>
      </c>
      <c r="D141" s="3" t="n">
        <v>1897</v>
      </c>
    </row>
    <row r="142" customFormat="false" ht="12" hidden="false" customHeight="false" outlineLevel="0" collapsed="false">
      <c r="A142" s="0" t="n">
        <f aca="false">A141+1</f>
        <v>141</v>
      </c>
      <c r="B142" s="3" t="s">
        <v>144</v>
      </c>
      <c r="C142" s="3" t="n">
        <v>2035</v>
      </c>
      <c r="D142" s="3" t="n">
        <v>1978</v>
      </c>
    </row>
    <row r="143" customFormat="false" ht="12" hidden="false" customHeight="false" outlineLevel="0" collapsed="false">
      <c r="A143" s="0" t="n">
        <f aca="false">A142+1</f>
        <v>142</v>
      </c>
      <c r="B143" s="3" t="s">
        <v>145</v>
      </c>
      <c r="C143" s="3" t="n">
        <v>2026</v>
      </c>
      <c r="D143" s="3" t="n">
        <v>1708</v>
      </c>
    </row>
    <row r="144" customFormat="false" ht="12" hidden="false" customHeight="false" outlineLevel="0" collapsed="false">
      <c r="A144" s="0" t="n">
        <f aca="false">A143+1</f>
        <v>143</v>
      </c>
      <c r="B144" s="3" t="s">
        <v>146</v>
      </c>
      <c r="C144" s="3" t="n">
        <v>2025</v>
      </c>
      <c r="D144" s="3" t="n">
        <v>1958</v>
      </c>
    </row>
    <row r="145" customFormat="false" ht="12" hidden="false" customHeight="false" outlineLevel="0" collapsed="false">
      <c r="A145" s="0" t="n">
        <f aca="false">A144+1</f>
        <v>144</v>
      </c>
      <c r="B145" s="3" t="s">
        <v>147</v>
      </c>
      <c r="C145" s="3" t="n">
        <v>2023</v>
      </c>
      <c r="D145" s="3" t="n">
        <v>1888</v>
      </c>
    </row>
    <row r="146" customFormat="false" ht="12" hidden="false" customHeight="false" outlineLevel="0" collapsed="false">
      <c r="A146" s="0" t="n">
        <f aca="false">A145+1</f>
        <v>145</v>
      </c>
      <c r="B146" s="3" t="s">
        <v>148</v>
      </c>
      <c r="C146" s="3" t="n">
        <v>2018</v>
      </c>
      <c r="D146" s="3" t="n">
        <v>1854</v>
      </c>
    </row>
    <row r="147" customFormat="false" ht="12" hidden="false" customHeight="false" outlineLevel="0" collapsed="false">
      <c r="A147" s="0" t="n">
        <f aca="false">A146+1</f>
        <v>146</v>
      </c>
      <c r="B147" s="3" t="s">
        <v>149</v>
      </c>
      <c r="C147" s="3" t="n">
        <v>2013</v>
      </c>
      <c r="D147" s="3" t="n">
        <v>1880</v>
      </c>
    </row>
    <row r="148" customFormat="false" ht="12" hidden="false" customHeight="false" outlineLevel="0" collapsed="false">
      <c r="A148" s="0" t="n">
        <f aca="false">A147+1</f>
        <v>147</v>
      </c>
      <c r="B148" s="3" t="s">
        <v>150</v>
      </c>
      <c r="C148" s="3" t="n">
        <v>2004</v>
      </c>
      <c r="D148" s="3" t="n">
        <v>1915</v>
      </c>
    </row>
    <row r="149" customFormat="false" ht="12" hidden="false" customHeight="false" outlineLevel="0" collapsed="false">
      <c r="A149" s="0" t="n">
        <f aca="false">A148+1</f>
        <v>148</v>
      </c>
      <c r="B149" s="3" t="s">
        <v>151</v>
      </c>
      <c r="C149" s="3" t="n">
        <v>1993</v>
      </c>
      <c r="D149" s="3" t="n">
        <v>1906</v>
      </c>
    </row>
    <row r="150" customFormat="false" ht="12" hidden="false" customHeight="false" outlineLevel="0" collapsed="false">
      <c r="A150" s="0" t="n">
        <f aca="false">A149+1</f>
        <v>149</v>
      </c>
      <c r="B150" s="3" t="s">
        <v>152</v>
      </c>
      <c r="C150" s="3" t="n">
        <v>1985</v>
      </c>
      <c r="D150" s="3" t="n">
        <v>1897</v>
      </c>
    </row>
    <row r="151" customFormat="false" ht="12" hidden="false" customHeight="false" outlineLevel="0" collapsed="false">
      <c r="A151" s="0" t="n">
        <f aca="false">A150+1</f>
        <v>150</v>
      </c>
      <c r="B151" s="3" t="s">
        <v>153</v>
      </c>
      <c r="C151" s="3" t="n">
        <v>1966</v>
      </c>
      <c r="D151" s="3" t="n">
        <v>1852</v>
      </c>
    </row>
    <row r="152" customFormat="false" ht="12" hidden="false" customHeight="false" outlineLevel="0" collapsed="false">
      <c r="A152" s="0" t="n">
        <f aca="false">A151+1</f>
        <v>151</v>
      </c>
      <c r="B152" s="3" t="s">
        <v>154</v>
      </c>
      <c r="C152" s="3" t="n">
        <v>1965</v>
      </c>
      <c r="D152" s="3" t="n">
        <v>1880</v>
      </c>
    </row>
    <row r="153" customFormat="false" ht="12" hidden="false" customHeight="false" outlineLevel="0" collapsed="false">
      <c r="A153" s="0" t="n">
        <f aca="false">A152+1</f>
        <v>152</v>
      </c>
      <c r="B153" s="3" t="s">
        <v>155</v>
      </c>
      <c r="C153" s="3" t="n">
        <v>1965</v>
      </c>
      <c r="D153" s="3" t="n">
        <v>1798</v>
      </c>
    </row>
    <row r="154" customFormat="false" ht="12" hidden="false" customHeight="false" outlineLevel="0" collapsed="false">
      <c r="A154" s="0" t="n">
        <f aca="false">A153+1</f>
        <v>153</v>
      </c>
      <c r="B154" s="3" t="s">
        <v>156</v>
      </c>
      <c r="C154" s="3" t="n">
        <v>1960</v>
      </c>
      <c r="D154" s="3" t="n">
        <v>1862</v>
      </c>
    </row>
    <row r="155" customFormat="false" ht="12" hidden="false" customHeight="false" outlineLevel="0" collapsed="false">
      <c r="A155" s="0" t="n">
        <f aca="false">A154+1</f>
        <v>154</v>
      </c>
      <c r="B155" s="3" t="s">
        <v>157</v>
      </c>
      <c r="C155" s="3" t="n">
        <v>1908</v>
      </c>
      <c r="D155" s="3" t="n">
        <v>1788</v>
      </c>
    </row>
    <row r="156" customFormat="false" ht="12" hidden="false" customHeight="false" outlineLevel="0" collapsed="false">
      <c r="A156" s="0" t="n">
        <f aca="false">A155+1</f>
        <v>155</v>
      </c>
      <c r="B156" s="3" t="s">
        <v>158</v>
      </c>
      <c r="C156" s="3" t="n">
        <v>1907</v>
      </c>
      <c r="D156" s="3" t="n">
        <v>1710</v>
      </c>
    </row>
    <row r="157" customFormat="false" ht="12" hidden="false" customHeight="false" outlineLevel="0" collapsed="false">
      <c r="A157" s="0" t="n">
        <f aca="false">A156+1</f>
        <v>156</v>
      </c>
      <c r="B157" s="3" t="s">
        <v>159</v>
      </c>
      <c r="C157" s="3" t="n">
        <v>1897</v>
      </c>
      <c r="D157" s="3" t="n">
        <v>1794</v>
      </c>
    </row>
    <row r="158" customFormat="false" ht="12" hidden="false" customHeight="false" outlineLevel="0" collapsed="false">
      <c r="A158" s="0" t="n">
        <f aca="false">A157+1</f>
        <v>157</v>
      </c>
      <c r="B158" s="3" t="s">
        <v>160</v>
      </c>
      <c r="C158" s="3" t="n">
        <v>1897</v>
      </c>
      <c r="D158" s="3" t="n">
        <v>1785</v>
      </c>
    </row>
    <row r="159" customFormat="false" ht="12" hidden="false" customHeight="false" outlineLevel="0" collapsed="false">
      <c r="A159" s="0" t="n">
        <f aca="false">A158+1</f>
        <v>158</v>
      </c>
      <c r="B159" s="3" t="s">
        <v>161</v>
      </c>
      <c r="C159" s="3" t="n">
        <v>1890</v>
      </c>
      <c r="D159" s="3" t="n">
        <v>1578</v>
      </c>
    </row>
    <row r="160" customFormat="false" ht="12" hidden="false" customHeight="false" outlineLevel="0" collapsed="false">
      <c r="A160" s="0" t="n">
        <f aca="false">A159+1</f>
        <v>159</v>
      </c>
      <c r="B160" s="3" t="s">
        <v>162</v>
      </c>
      <c r="C160" s="3" t="n">
        <v>1887</v>
      </c>
      <c r="D160" s="3" t="n">
        <v>1829</v>
      </c>
    </row>
    <row r="161" customFormat="false" ht="12" hidden="false" customHeight="false" outlineLevel="0" collapsed="false">
      <c r="A161" s="0" t="n">
        <f aca="false">A160+1</f>
        <v>160</v>
      </c>
      <c r="B161" s="3" t="s">
        <v>163</v>
      </c>
      <c r="C161" s="3" t="n">
        <v>1886</v>
      </c>
      <c r="D161" s="3" t="n">
        <v>1691</v>
      </c>
    </row>
    <row r="162" customFormat="false" ht="12" hidden="false" customHeight="false" outlineLevel="0" collapsed="false">
      <c r="A162" s="0" t="n">
        <f aca="false">A161+1</f>
        <v>161</v>
      </c>
      <c r="B162" s="3" t="s">
        <v>164</v>
      </c>
      <c r="C162" s="3" t="n">
        <v>1882</v>
      </c>
      <c r="D162" s="3" t="n">
        <v>1701</v>
      </c>
    </row>
    <row r="163" customFormat="false" ht="12" hidden="false" customHeight="false" outlineLevel="0" collapsed="false">
      <c r="A163" s="0" t="n">
        <f aca="false">A162+1</f>
        <v>162</v>
      </c>
      <c r="B163" s="3" t="s">
        <v>165</v>
      </c>
      <c r="C163" s="3" t="n">
        <v>1880</v>
      </c>
      <c r="D163" s="3" t="n">
        <v>1822</v>
      </c>
    </row>
    <row r="164" customFormat="false" ht="12" hidden="false" customHeight="false" outlineLevel="0" collapsed="false">
      <c r="A164" s="0" t="n">
        <f aca="false">A163+1</f>
        <v>163</v>
      </c>
      <c r="B164" s="3" t="s">
        <v>166</v>
      </c>
      <c r="C164" s="3" t="n">
        <v>1880</v>
      </c>
      <c r="D164" s="3" t="n">
        <v>1810</v>
      </c>
    </row>
    <row r="165" customFormat="false" ht="12" hidden="false" customHeight="false" outlineLevel="0" collapsed="false">
      <c r="A165" s="0" t="n">
        <f aca="false">A164+1</f>
        <v>164</v>
      </c>
      <c r="B165" s="3" t="s">
        <v>167</v>
      </c>
      <c r="C165" s="3" t="n">
        <v>1876</v>
      </c>
      <c r="D165" s="3" t="n">
        <v>1694</v>
      </c>
    </row>
    <row r="166" customFormat="false" ht="12" hidden="false" customHeight="false" outlineLevel="0" collapsed="false">
      <c r="A166" s="0" t="n">
        <f aca="false">A165+1</f>
        <v>165</v>
      </c>
      <c r="B166" s="3" t="s">
        <v>168</v>
      </c>
      <c r="C166" s="3" t="n">
        <v>1874</v>
      </c>
      <c r="D166" s="3" t="n">
        <v>1721</v>
      </c>
    </row>
    <row r="167" customFormat="false" ht="12" hidden="false" customHeight="false" outlineLevel="0" collapsed="false">
      <c r="A167" s="0" t="n">
        <f aca="false">A166+1</f>
        <v>166</v>
      </c>
      <c r="B167" s="3" t="s">
        <v>169</v>
      </c>
      <c r="C167" s="3" t="n">
        <v>1874</v>
      </c>
      <c r="D167" s="3" t="n">
        <v>1709</v>
      </c>
    </row>
    <row r="168" customFormat="false" ht="12" hidden="false" customHeight="false" outlineLevel="0" collapsed="false">
      <c r="A168" s="0" t="n">
        <f aca="false">A167+1</f>
        <v>167</v>
      </c>
      <c r="B168" s="3" t="s">
        <v>170</v>
      </c>
      <c r="C168" s="3" t="n">
        <v>1872</v>
      </c>
      <c r="D168" s="3" t="n">
        <v>1804</v>
      </c>
    </row>
    <row r="169" customFormat="false" ht="12" hidden="false" customHeight="false" outlineLevel="0" collapsed="false">
      <c r="A169" s="0" t="n">
        <f aca="false">A168+1</f>
        <v>168</v>
      </c>
      <c r="B169" s="3" t="s">
        <v>171</v>
      </c>
      <c r="C169" s="3" t="n">
        <v>1856</v>
      </c>
      <c r="D169" s="3" t="n">
        <v>1788</v>
      </c>
    </row>
    <row r="170" customFormat="false" ht="12" hidden="false" customHeight="false" outlineLevel="0" collapsed="false">
      <c r="A170" s="0" t="n">
        <f aca="false">A169+1</f>
        <v>169</v>
      </c>
      <c r="B170" s="3" t="s">
        <v>172</v>
      </c>
      <c r="C170" s="3" t="n">
        <v>1855</v>
      </c>
      <c r="D170" s="3" t="n">
        <v>1799</v>
      </c>
    </row>
    <row r="171" customFormat="false" ht="12" hidden="false" customHeight="false" outlineLevel="0" collapsed="false">
      <c r="A171" s="0" t="n">
        <f aca="false">A170+1</f>
        <v>170</v>
      </c>
      <c r="B171" s="3" t="s">
        <v>173</v>
      </c>
      <c r="C171" s="3" t="n">
        <v>1845</v>
      </c>
      <c r="D171" s="3" t="n">
        <v>1764</v>
      </c>
    </row>
    <row r="172" customFormat="false" ht="12" hidden="false" customHeight="false" outlineLevel="0" collapsed="false">
      <c r="A172" s="0" t="n">
        <f aca="false">A171+1</f>
        <v>171</v>
      </c>
      <c r="B172" s="3" t="s">
        <v>174</v>
      </c>
      <c r="C172" s="3" t="n">
        <v>1845</v>
      </c>
      <c r="D172" s="3" t="n">
        <v>1762</v>
      </c>
    </row>
    <row r="173" customFormat="false" ht="12" hidden="false" customHeight="false" outlineLevel="0" collapsed="false">
      <c r="A173" s="0" t="n">
        <f aca="false">A172+1</f>
        <v>172</v>
      </c>
      <c r="B173" s="3" t="s">
        <v>175</v>
      </c>
      <c r="C173" s="3" t="n">
        <v>1840</v>
      </c>
      <c r="D173" s="3" t="n">
        <v>1730</v>
      </c>
    </row>
    <row r="174" customFormat="false" ht="12" hidden="false" customHeight="false" outlineLevel="0" collapsed="false">
      <c r="A174" s="0" t="n">
        <f aca="false">A173+1</f>
        <v>173</v>
      </c>
      <c r="B174" s="3" t="s">
        <v>176</v>
      </c>
      <c r="C174" s="3" t="n">
        <v>1838</v>
      </c>
      <c r="D174" s="3" t="n">
        <v>1758</v>
      </c>
    </row>
    <row r="175" customFormat="false" ht="12" hidden="false" customHeight="false" outlineLevel="0" collapsed="false">
      <c r="A175" s="0" t="n">
        <f aca="false">A174+1</f>
        <v>174</v>
      </c>
      <c r="B175" s="3" t="s">
        <v>177</v>
      </c>
      <c r="C175" s="3" t="n">
        <v>1833</v>
      </c>
      <c r="D175" s="3" t="n">
        <v>1746</v>
      </c>
    </row>
    <row r="176" customFormat="false" ht="12" hidden="false" customHeight="false" outlineLevel="0" collapsed="false">
      <c r="A176" s="0" t="n">
        <f aca="false">A175+1</f>
        <v>175</v>
      </c>
      <c r="B176" s="3" t="s">
        <v>178</v>
      </c>
      <c r="C176" s="3" t="n">
        <v>1832</v>
      </c>
      <c r="D176" s="3" t="n">
        <v>1738</v>
      </c>
    </row>
    <row r="177" customFormat="false" ht="12" hidden="false" customHeight="false" outlineLevel="0" collapsed="false">
      <c r="A177" s="0" t="n">
        <f aca="false">A176+1</f>
        <v>176</v>
      </c>
      <c r="B177" s="3" t="s">
        <v>179</v>
      </c>
      <c r="C177" s="3" t="n">
        <v>1830</v>
      </c>
      <c r="D177" s="3" t="n">
        <v>1743</v>
      </c>
    </row>
    <row r="178" customFormat="false" ht="12" hidden="false" customHeight="false" outlineLevel="0" collapsed="false">
      <c r="A178" s="0" t="n">
        <f aca="false">A177+1</f>
        <v>177</v>
      </c>
      <c r="B178" s="3" t="s">
        <v>180</v>
      </c>
      <c r="C178" s="3" t="n">
        <v>1822</v>
      </c>
      <c r="D178" s="3" t="n">
        <v>1615</v>
      </c>
    </row>
    <row r="179" customFormat="false" ht="12" hidden="false" customHeight="false" outlineLevel="0" collapsed="false">
      <c r="A179" s="0" t="n">
        <f aca="false">A178+1</f>
        <v>178</v>
      </c>
      <c r="B179" s="3" t="s">
        <v>181</v>
      </c>
      <c r="C179" s="3" t="n">
        <v>1814</v>
      </c>
      <c r="D179" s="3" t="n">
        <v>1658</v>
      </c>
    </row>
    <row r="180" customFormat="false" ht="12" hidden="false" customHeight="false" outlineLevel="0" collapsed="false">
      <c r="A180" s="0" t="n">
        <f aca="false">A179+1</f>
        <v>179</v>
      </c>
      <c r="B180" s="3" t="s">
        <v>182</v>
      </c>
      <c r="C180" s="3" t="n">
        <v>1808</v>
      </c>
      <c r="D180" s="3" t="n">
        <v>1735</v>
      </c>
    </row>
    <row r="181" customFormat="false" ht="12" hidden="false" customHeight="false" outlineLevel="0" collapsed="false">
      <c r="A181" s="0" t="n">
        <f aca="false">A180+1</f>
        <v>180</v>
      </c>
      <c r="B181" s="3" t="s">
        <v>183</v>
      </c>
      <c r="C181" s="3" t="n">
        <v>1804</v>
      </c>
      <c r="D181" s="3" t="n">
        <v>1722</v>
      </c>
    </row>
    <row r="182" customFormat="false" ht="12" hidden="false" customHeight="false" outlineLevel="0" collapsed="false">
      <c r="A182" s="0" t="n">
        <f aca="false">A181+1</f>
        <v>181</v>
      </c>
      <c r="B182" s="3" t="s">
        <v>184</v>
      </c>
      <c r="C182" s="3" t="n">
        <v>1803</v>
      </c>
      <c r="D182" s="3" t="n">
        <v>1741</v>
      </c>
    </row>
    <row r="183" customFormat="false" ht="12" hidden="false" customHeight="false" outlineLevel="0" collapsed="false">
      <c r="A183" s="0" t="n">
        <f aca="false">A182+1</f>
        <v>182</v>
      </c>
      <c r="B183" s="3" t="s">
        <v>185</v>
      </c>
      <c r="C183" s="3" t="n">
        <v>1794</v>
      </c>
      <c r="D183" s="3" t="n">
        <v>1704</v>
      </c>
    </row>
    <row r="184" customFormat="false" ht="12" hidden="false" customHeight="false" outlineLevel="0" collapsed="false">
      <c r="A184" s="0" t="n">
        <f aca="false">A183+1</f>
        <v>183</v>
      </c>
      <c r="B184" s="3" t="s">
        <v>186</v>
      </c>
      <c r="C184" s="3" t="n">
        <v>1792</v>
      </c>
      <c r="D184" s="3" t="n">
        <v>1645</v>
      </c>
    </row>
    <row r="185" customFormat="false" ht="12" hidden="false" customHeight="false" outlineLevel="0" collapsed="false">
      <c r="A185" s="0" t="n">
        <f aca="false">A184+1</f>
        <v>184</v>
      </c>
      <c r="B185" s="3" t="s">
        <v>187</v>
      </c>
      <c r="C185" s="3" t="n">
        <v>1790</v>
      </c>
      <c r="D185" s="3" t="n">
        <v>1680</v>
      </c>
    </row>
    <row r="186" customFormat="false" ht="12" hidden="false" customHeight="false" outlineLevel="0" collapsed="false">
      <c r="A186" s="0" t="n">
        <f aca="false">A185+1</f>
        <v>185</v>
      </c>
      <c r="B186" s="3" t="s">
        <v>188</v>
      </c>
      <c r="C186" s="3" t="n">
        <v>1783</v>
      </c>
      <c r="D186" s="3" t="n">
        <v>1481</v>
      </c>
    </row>
    <row r="187" customFormat="false" ht="12" hidden="false" customHeight="false" outlineLevel="0" collapsed="false">
      <c r="A187" s="0" t="n">
        <f aca="false">A186+1</f>
        <v>186</v>
      </c>
      <c r="B187" s="3" t="s">
        <v>189</v>
      </c>
      <c r="C187" s="3" t="n">
        <v>1781</v>
      </c>
      <c r="D187" s="3" t="n">
        <v>1724</v>
      </c>
    </row>
    <row r="188" customFormat="false" ht="12" hidden="false" customHeight="false" outlineLevel="0" collapsed="false">
      <c r="A188" s="0" t="n">
        <f aca="false">A187+1</f>
        <v>187</v>
      </c>
      <c r="B188" s="3" t="s">
        <v>190</v>
      </c>
      <c r="C188" s="3" t="n">
        <v>1777</v>
      </c>
      <c r="D188" s="3" t="n">
        <v>1709</v>
      </c>
    </row>
    <row r="189" customFormat="false" ht="12" hidden="false" customHeight="false" outlineLevel="0" collapsed="false">
      <c r="A189" s="0" t="n">
        <f aca="false">A188+1</f>
        <v>188</v>
      </c>
      <c r="B189" s="3" t="s">
        <v>191</v>
      </c>
      <c r="C189" s="3" t="n">
        <v>1776</v>
      </c>
      <c r="D189" s="3" t="n">
        <v>1686</v>
      </c>
    </row>
    <row r="190" customFormat="false" ht="12" hidden="false" customHeight="false" outlineLevel="0" collapsed="false">
      <c r="A190" s="0" t="n">
        <f aca="false">A189+1</f>
        <v>189</v>
      </c>
      <c r="B190" s="3" t="s">
        <v>192</v>
      </c>
      <c r="C190" s="3" t="n">
        <v>1773</v>
      </c>
      <c r="D190" s="3" t="n">
        <v>1641</v>
      </c>
    </row>
    <row r="191" customFormat="false" ht="12" hidden="false" customHeight="false" outlineLevel="0" collapsed="false">
      <c r="A191" s="0" t="n">
        <f aca="false">A190+1</f>
        <v>190</v>
      </c>
      <c r="B191" s="3" t="s">
        <v>193</v>
      </c>
      <c r="C191" s="3" t="n">
        <v>1756</v>
      </c>
      <c r="D191" s="3" t="n">
        <v>1682</v>
      </c>
    </row>
    <row r="192" customFormat="false" ht="12" hidden="false" customHeight="false" outlineLevel="0" collapsed="false">
      <c r="A192" s="0" t="n">
        <f aca="false">A191+1</f>
        <v>191</v>
      </c>
      <c r="B192" s="3" t="s">
        <v>194</v>
      </c>
      <c r="C192" s="3" t="n">
        <v>1749</v>
      </c>
      <c r="D192" s="3" t="n">
        <v>1681</v>
      </c>
    </row>
    <row r="193" customFormat="false" ht="12" hidden="false" customHeight="false" outlineLevel="0" collapsed="false">
      <c r="A193" s="0" t="n">
        <f aca="false">A192+1</f>
        <v>192</v>
      </c>
      <c r="B193" s="3" t="s">
        <v>195</v>
      </c>
      <c r="C193" s="3" t="n">
        <v>1747</v>
      </c>
      <c r="D193" s="3" t="n">
        <v>1708</v>
      </c>
    </row>
    <row r="194" customFormat="false" ht="12" hidden="false" customHeight="false" outlineLevel="0" collapsed="false">
      <c r="A194" s="0" t="n">
        <f aca="false">A193+1</f>
        <v>193</v>
      </c>
      <c r="B194" s="3" t="s">
        <v>196</v>
      </c>
      <c r="C194" s="3" t="n">
        <v>1744</v>
      </c>
      <c r="D194" s="3" t="n">
        <v>1682</v>
      </c>
    </row>
    <row r="195" customFormat="false" ht="12" hidden="false" customHeight="false" outlineLevel="0" collapsed="false">
      <c r="A195" s="0" t="n">
        <f aca="false">A194+1</f>
        <v>194</v>
      </c>
      <c r="B195" s="3" t="s">
        <v>197</v>
      </c>
      <c r="C195" s="3" t="n">
        <v>1744</v>
      </c>
      <c r="D195" s="3" t="n">
        <v>1660</v>
      </c>
    </row>
    <row r="196" customFormat="false" ht="12" hidden="false" customHeight="false" outlineLevel="0" collapsed="false">
      <c r="A196" s="0" t="n">
        <f aca="false">A195+1</f>
        <v>195</v>
      </c>
      <c r="B196" s="3" t="s">
        <v>198</v>
      </c>
      <c r="C196" s="3" t="n">
        <v>1740</v>
      </c>
      <c r="D196" s="3" t="n">
        <v>1482</v>
      </c>
    </row>
    <row r="197" customFormat="false" ht="12" hidden="false" customHeight="false" outlineLevel="0" collapsed="false">
      <c r="A197" s="0" t="n">
        <f aca="false">A196+1</f>
        <v>196</v>
      </c>
      <c r="B197" s="3" t="s">
        <v>199</v>
      </c>
      <c r="C197" s="3" t="n">
        <v>1731</v>
      </c>
      <c r="D197" s="3" t="n">
        <v>1664</v>
      </c>
    </row>
    <row r="198" customFormat="false" ht="12" hidden="false" customHeight="false" outlineLevel="0" collapsed="false">
      <c r="A198" s="0" t="n">
        <f aca="false">A197+1</f>
        <v>197</v>
      </c>
      <c r="B198" s="3" t="s">
        <v>200</v>
      </c>
      <c r="C198" s="3" t="n">
        <v>1727</v>
      </c>
      <c r="D198" s="3" t="n">
        <v>1631</v>
      </c>
    </row>
    <row r="199" customFormat="false" ht="12" hidden="false" customHeight="false" outlineLevel="0" collapsed="false">
      <c r="A199" s="0" t="n">
        <f aca="false">A198+1</f>
        <v>198</v>
      </c>
      <c r="B199" s="3" t="s">
        <v>201</v>
      </c>
      <c r="C199" s="3" t="n">
        <v>1720</v>
      </c>
      <c r="D199" s="3" t="n">
        <v>1651</v>
      </c>
    </row>
    <row r="200" customFormat="false" ht="12" hidden="false" customHeight="false" outlineLevel="0" collapsed="false">
      <c r="A200" s="0" t="n">
        <f aca="false">A199+1</f>
        <v>199</v>
      </c>
      <c r="B200" s="3" t="s">
        <v>202</v>
      </c>
      <c r="C200" s="3" t="n">
        <v>1697</v>
      </c>
      <c r="D200" s="3" t="n">
        <v>1632</v>
      </c>
    </row>
    <row r="201" customFormat="false" ht="12" hidden="false" customHeight="false" outlineLevel="0" collapsed="false">
      <c r="A201" s="0" t="n">
        <f aca="false">A200+1</f>
        <v>200</v>
      </c>
      <c r="B201" s="3" t="s">
        <v>203</v>
      </c>
      <c r="C201" s="3" t="n">
        <v>1688</v>
      </c>
      <c r="D201" s="3" t="n">
        <v>1541</v>
      </c>
    </row>
    <row r="202" customFormat="false" ht="12" hidden="false" customHeight="false" outlineLevel="0" collapsed="false">
      <c r="A202" s="0" t="n">
        <f aca="false">A201+1</f>
        <v>201</v>
      </c>
      <c r="B202" s="3" t="s">
        <v>204</v>
      </c>
      <c r="C202" s="3" t="n">
        <v>1682</v>
      </c>
      <c r="D202" s="3" t="n">
        <v>1549</v>
      </c>
    </row>
    <row r="203" customFormat="false" ht="12" hidden="false" customHeight="false" outlineLevel="0" collapsed="false">
      <c r="A203" s="0" t="n">
        <f aca="false">A202+1</f>
        <v>202</v>
      </c>
      <c r="B203" s="3" t="s">
        <v>205</v>
      </c>
      <c r="C203" s="3" t="n">
        <v>1678</v>
      </c>
      <c r="D203" s="3" t="n">
        <v>1581</v>
      </c>
    </row>
    <row r="204" customFormat="false" ht="12" hidden="false" customHeight="false" outlineLevel="0" collapsed="false">
      <c r="A204" s="0" t="n">
        <f aca="false">A203+1</f>
        <v>203</v>
      </c>
      <c r="B204" s="3" t="s">
        <v>206</v>
      </c>
      <c r="C204" s="3" t="n">
        <v>1673</v>
      </c>
      <c r="D204" s="3" t="n">
        <v>1469</v>
      </c>
    </row>
    <row r="205" customFormat="false" ht="12" hidden="false" customHeight="false" outlineLevel="0" collapsed="false">
      <c r="A205" s="0" t="n">
        <f aca="false">A204+1</f>
        <v>204</v>
      </c>
      <c r="B205" s="3" t="s">
        <v>207</v>
      </c>
      <c r="C205" s="3" t="n">
        <v>1666</v>
      </c>
      <c r="D205" s="3" t="n">
        <v>1501</v>
      </c>
    </row>
    <row r="206" customFormat="false" ht="12" hidden="false" customHeight="false" outlineLevel="0" collapsed="false">
      <c r="A206" s="0" t="n">
        <f aca="false">A205+1</f>
        <v>205</v>
      </c>
      <c r="B206" s="3" t="s">
        <v>208</v>
      </c>
      <c r="C206" s="3" t="n">
        <v>1665</v>
      </c>
      <c r="D206" s="3" t="n">
        <v>1591</v>
      </c>
    </row>
    <row r="207" customFormat="false" ht="12" hidden="false" customHeight="false" outlineLevel="0" collapsed="false">
      <c r="A207" s="0" t="n">
        <f aca="false">A206+1</f>
        <v>206</v>
      </c>
      <c r="B207" s="3" t="s">
        <v>209</v>
      </c>
      <c r="C207" s="3" t="n">
        <v>1661</v>
      </c>
      <c r="D207" s="3" t="n">
        <v>1605</v>
      </c>
    </row>
    <row r="208" customFormat="false" ht="12" hidden="false" customHeight="false" outlineLevel="0" collapsed="false">
      <c r="A208" s="0" t="n">
        <f aca="false">A207+1</f>
        <v>207</v>
      </c>
      <c r="B208" s="3" t="s">
        <v>210</v>
      </c>
      <c r="C208" s="3" t="n">
        <v>1658</v>
      </c>
      <c r="D208" s="3" t="n">
        <v>1406</v>
      </c>
    </row>
    <row r="209" customFormat="false" ht="12" hidden="false" customHeight="false" outlineLevel="0" collapsed="false">
      <c r="A209" s="0" t="n">
        <f aca="false">A208+1</f>
        <v>208</v>
      </c>
      <c r="B209" s="3" t="s">
        <v>211</v>
      </c>
      <c r="C209" s="3" t="n">
        <v>1657</v>
      </c>
      <c r="D209" s="3" t="n">
        <v>1545</v>
      </c>
    </row>
    <row r="210" customFormat="false" ht="12" hidden="false" customHeight="false" outlineLevel="0" collapsed="false">
      <c r="A210" s="0" t="n">
        <f aca="false">A209+1</f>
        <v>209</v>
      </c>
      <c r="B210" s="3" t="s">
        <v>212</v>
      </c>
      <c r="C210" s="3" t="n">
        <v>1655</v>
      </c>
      <c r="D210" s="3" t="n">
        <v>1576</v>
      </c>
    </row>
    <row r="211" customFormat="false" ht="12" hidden="false" customHeight="false" outlineLevel="0" collapsed="false">
      <c r="A211" s="0" t="n">
        <f aca="false">A210+1</f>
        <v>210</v>
      </c>
      <c r="B211" s="3" t="s">
        <v>213</v>
      </c>
      <c r="C211" s="3" t="n">
        <v>1653</v>
      </c>
      <c r="D211" s="3" t="n">
        <v>1502</v>
      </c>
    </row>
    <row r="212" customFormat="false" ht="12" hidden="false" customHeight="false" outlineLevel="0" collapsed="false">
      <c r="A212" s="0" t="n">
        <f aca="false">A211+1</f>
        <v>211</v>
      </c>
      <c r="B212" s="3" t="s">
        <v>214</v>
      </c>
      <c r="C212" s="3" t="n">
        <v>1645</v>
      </c>
      <c r="D212" s="3" t="n">
        <v>1583</v>
      </c>
    </row>
    <row r="213" customFormat="false" ht="12" hidden="false" customHeight="false" outlineLevel="0" collapsed="false">
      <c r="A213" s="0" t="n">
        <f aca="false">A212+1</f>
        <v>212</v>
      </c>
      <c r="B213" s="3" t="s">
        <v>215</v>
      </c>
      <c r="C213" s="3" t="n">
        <v>1645</v>
      </c>
      <c r="D213" s="3" t="n">
        <v>1553</v>
      </c>
    </row>
    <row r="214" customFormat="false" ht="12" hidden="false" customHeight="false" outlineLevel="0" collapsed="false">
      <c r="A214" s="0" t="n">
        <f aca="false">A213+1</f>
        <v>213</v>
      </c>
      <c r="B214" s="3" t="s">
        <v>216</v>
      </c>
      <c r="C214" s="3" t="n">
        <v>1644</v>
      </c>
      <c r="D214" s="3" t="n">
        <v>1505</v>
      </c>
    </row>
    <row r="215" customFormat="false" ht="12" hidden="false" customHeight="false" outlineLevel="0" collapsed="false">
      <c r="A215" s="0" t="n">
        <f aca="false">A214+1</f>
        <v>214</v>
      </c>
      <c r="B215" s="3" t="s">
        <v>217</v>
      </c>
      <c r="C215" s="3" t="n">
        <v>1632</v>
      </c>
      <c r="D215" s="3" t="n">
        <v>1553</v>
      </c>
    </row>
    <row r="216" customFormat="false" ht="12" hidden="false" customHeight="false" outlineLevel="0" collapsed="false">
      <c r="A216" s="0" t="n">
        <f aca="false">A215+1</f>
        <v>215</v>
      </c>
      <c r="B216" s="3" t="s">
        <v>218</v>
      </c>
      <c r="C216" s="3" t="n">
        <v>1626</v>
      </c>
      <c r="D216" s="3" t="n">
        <v>1470</v>
      </c>
    </row>
    <row r="217" customFormat="false" ht="12" hidden="false" customHeight="false" outlineLevel="0" collapsed="false">
      <c r="A217" s="0" t="n">
        <f aca="false">A216+1</f>
        <v>216</v>
      </c>
      <c r="B217" s="3" t="s">
        <v>219</v>
      </c>
      <c r="C217" s="3" t="n">
        <v>1624</v>
      </c>
      <c r="D217" s="3" t="n">
        <v>1493</v>
      </c>
    </row>
    <row r="218" customFormat="false" ht="12" hidden="false" customHeight="false" outlineLevel="0" collapsed="false">
      <c r="A218" s="0" t="n">
        <f aca="false">A217+1</f>
        <v>217</v>
      </c>
      <c r="B218" s="3" t="s">
        <v>220</v>
      </c>
      <c r="C218" s="3" t="n">
        <v>1623</v>
      </c>
      <c r="D218" s="3" t="n">
        <v>1487</v>
      </c>
    </row>
    <row r="219" customFormat="false" ht="12" hidden="false" customHeight="false" outlineLevel="0" collapsed="false">
      <c r="A219" s="0" t="n">
        <f aca="false">A218+1</f>
        <v>218</v>
      </c>
      <c r="B219" s="3" t="s">
        <v>221</v>
      </c>
      <c r="C219" s="3" t="n">
        <v>1611</v>
      </c>
      <c r="D219" s="3" t="n">
        <v>1505</v>
      </c>
    </row>
    <row r="220" customFormat="false" ht="12" hidden="false" customHeight="false" outlineLevel="0" collapsed="false">
      <c r="A220" s="0" t="n">
        <f aca="false">A219+1</f>
        <v>219</v>
      </c>
      <c r="B220" s="3" t="s">
        <v>222</v>
      </c>
      <c r="C220" s="3" t="n">
        <v>1606</v>
      </c>
      <c r="D220" s="3" t="n">
        <v>1338</v>
      </c>
    </row>
    <row r="221" customFormat="false" ht="12" hidden="false" customHeight="false" outlineLevel="0" collapsed="false">
      <c r="A221" s="0" t="n">
        <f aca="false">A220+1</f>
        <v>220</v>
      </c>
      <c r="B221" s="3" t="s">
        <v>223</v>
      </c>
      <c r="C221" s="3" t="n">
        <v>1606</v>
      </c>
      <c r="D221" s="3" t="n">
        <v>1062</v>
      </c>
    </row>
    <row r="222" customFormat="false" ht="12" hidden="false" customHeight="false" outlineLevel="0" collapsed="false">
      <c r="A222" s="0" t="n">
        <f aca="false">A221+1</f>
        <v>221</v>
      </c>
      <c r="B222" s="3" t="s">
        <v>224</v>
      </c>
      <c r="C222" s="3" t="n">
        <v>1599</v>
      </c>
      <c r="D222" s="3" t="n">
        <v>1535</v>
      </c>
    </row>
    <row r="223" customFormat="false" ht="12" hidden="false" customHeight="false" outlineLevel="0" collapsed="false">
      <c r="A223" s="0" t="n">
        <f aca="false">A222+1</f>
        <v>222</v>
      </c>
      <c r="B223" s="3" t="s">
        <v>225</v>
      </c>
      <c r="C223" s="3" t="n">
        <v>1598</v>
      </c>
      <c r="D223" s="3" t="n">
        <v>1507</v>
      </c>
    </row>
    <row r="224" customFormat="false" ht="12" hidden="false" customHeight="false" outlineLevel="0" collapsed="false">
      <c r="A224" s="0" t="n">
        <f aca="false">A223+1</f>
        <v>223</v>
      </c>
      <c r="B224" s="3" t="s">
        <v>226</v>
      </c>
      <c r="C224" s="3" t="n">
        <v>1592</v>
      </c>
      <c r="D224" s="3" t="n">
        <v>1545</v>
      </c>
    </row>
    <row r="225" customFormat="false" ht="12" hidden="false" customHeight="false" outlineLevel="0" collapsed="false">
      <c r="A225" s="0" t="n">
        <f aca="false">A224+1</f>
        <v>224</v>
      </c>
      <c r="B225" s="3" t="s">
        <v>227</v>
      </c>
      <c r="C225" s="3" t="n">
        <v>1586</v>
      </c>
      <c r="D225" s="3" t="n">
        <v>1516</v>
      </c>
    </row>
    <row r="226" customFormat="false" ht="12" hidden="false" customHeight="false" outlineLevel="0" collapsed="false">
      <c r="A226" s="0" t="n">
        <f aca="false">A225+1</f>
        <v>225</v>
      </c>
      <c r="B226" s="3" t="s">
        <v>228</v>
      </c>
      <c r="C226" s="3" t="n">
        <v>1580</v>
      </c>
      <c r="D226" s="3" t="n">
        <v>1507</v>
      </c>
    </row>
    <row r="227" customFormat="false" ht="12" hidden="false" customHeight="false" outlineLevel="0" collapsed="false">
      <c r="A227" s="0" t="n">
        <f aca="false">A226+1</f>
        <v>226</v>
      </c>
      <c r="B227" s="3" t="s">
        <v>229</v>
      </c>
      <c r="C227" s="3" t="n">
        <v>1578</v>
      </c>
      <c r="D227" s="3" t="n">
        <v>1496</v>
      </c>
    </row>
    <row r="228" customFormat="false" ht="12" hidden="false" customHeight="false" outlineLevel="0" collapsed="false">
      <c r="A228" s="0" t="n">
        <f aca="false">A227+1</f>
        <v>227</v>
      </c>
      <c r="B228" s="3" t="s">
        <v>230</v>
      </c>
      <c r="C228" s="3" t="n">
        <v>1572</v>
      </c>
      <c r="D228" s="3" t="n">
        <v>1473</v>
      </c>
    </row>
    <row r="229" customFormat="false" ht="12" hidden="false" customHeight="false" outlineLevel="0" collapsed="false">
      <c r="A229" s="0" t="n">
        <f aca="false">A228+1</f>
        <v>228</v>
      </c>
      <c r="B229" s="3" t="s">
        <v>231</v>
      </c>
      <c r="C229" s="3" t="n">
        <v>1571</v>
      </c>
      <c r="D229" s="3" t="n">
        <v>1535</v>
      </c>
    </row>
    <row r="230" customFormat="false" ht="12" hidden="false" customHeight="false" outlineLevel="0" collapsed="false">
      <c r="A230" s="0" t="n">
        <f aca="false">A229+1</f>
        <v>229</v>
      </c>
      <c r="B230" s="3" t="s">
        <v>232</v>
      </c>
      <c r="C230" s="3" t="n">
        <v>1569</v>
      </c>
      <c r="D230" s="3" t="n">
        <v>1510</v>
      </c>
    </row>
    <row r="231" customFormat="false" ht="12" hidden="false" customHeight="false" outlineLevel="0" collapsed="false">
      <c r="A231" s="0" t="n">
        <f aca="false">A230+1</f>
        <v>230</v>
      </c>
      <c r="B231" s="3" t="s">
        <v>233</v>
      </c>
      <c r="C231" s="3" t="n">
        <v>1569</v>
      </c>
      <c r="D231" s="3" t="n">
        <v>1509</v>
      </c>
    </row>
    <row r="232" customFormat="false" ht="12" hidden="false" customHeight="false" outlineLevel="0" collapsed="false">
      <c r="A232" s="0" t="n">
        <f aca="false">A231+1</f>
        <v>231</v>
      </c>
      <c r="B232" s="3" t="s">
        <v>234</v>
      </c>
      <c r="C232" s="3" t="n">
        <v>1568</v>
      </c>
      <c r="D232" s="3" t="n">
        <v>1487</v>
      </c>
    </row>
    <row r="233" customFormat="false" ht="12" hidden="false" customHeight="false" outlineLevel="0" collapsed="false">
      <c r="A233" s="0" t="n">
        <f aca="false">A232+1</f>
        <v>232</v>
      </c>
      <c r="B233" s="3" t="s">
        <v>235</v>
      </c>
      <c r="C233" s="3" t="n">
        <v>1568</v>
      </c>
      <c r="D233" s="3" t="n">
        <v>1456</v>
      </c>
    </row>
    <row r="234" customFormat="false" ht="12" hidden="false" customHeight="false" outlineLevel="0" collapsed="false">
      <c r="A234" s="0" t="n">
        <f aca="false">A233+1</f>
        <v>233</v>
      </c>
      <c r="B234" s="3" t="s">
        <v>236</v>
      </c>
      <c r="C234" s="3" t="n">
        <v>1567</v>
      </c>
      <c r="D234" s="3" t="n">
        <v>1526</v>
      </c>
    </row>
    <row r="235" customFormat="false" ht="12" hidden="false" customHeight="false" outlineLevel="0" collapsed="false">
      <c r="A235" s="0" t="n">
        <f aca="false">A234+1</f>
        <v>234</v>
      </c>
      <c r="B235" s="3" t="s">
        <v>237</v>
      </c>
      <c r="C235" s="3" t="n">
        <v>1566</v>
      </c>
      <c r="D235" s="3" t="n">
        <v>1461</v>
      </c>
    </row>
    <row r="236" customFormat="false" ht="12" hidden="false" customHeight="false" outlineLevel="0" collapsed="false">
      <c r="A236" s="0" t="n">
        <f aca="false">A235+1</f>
        <v>235</v>
      </c>
      <c r="B236" s="3" t="s">
        <v>238</v>
      </c>
      <c r="C236" s="3" t="n">
        <v>1560</v>
      </c>
      <c r="D236" s="3" t="n">
        <v>1507</v>
      </c>
    </row>
    <row r="237" customFormat="false" ht="12" hidden="false" customHeight="false" outlineLevel="0" collapsed="false">
      <c r="A237" s="0" t="n">
        <f aca="false">A236+1</f>
        <v>236</v>
      </c>
      <c r="B237" s="3" t="s">
        <v>239</v>
      </c>
      <c r="C237" s="3" t="n">
        <v>1544</v>
      </c>
      <c r="D237" s="3" t="n">
        <v>1491</v>
      </c>
    </row>
    <row r="238" customFormat="false" ht="12" hidden="false" customHeight="false" outlineLevel="0" collapsed="false">
      <c r="A238" s="0" t="n">
        <f aca="false">A237+1</f>
        <v>237</v>
      </c>
      <c r="B238" s="3" t="s">
        <v>240</v>
      </c>
      <c r="C238" s="3" t="n">
        <v>1541</v>
      </c>
      <c r="D238" s="3" t="n">
        <v>1337</v>
      </c>
    </row>
    <row r="239" customFormat="false" ht="12" hidden="false" customHeight="false" outlineLevel="0" collapsed="false">
      <c r="A239" s="0" t="n">
        <f aca="false">A238+1</f>
        <v>238</v>
      </c>
      <c r="B239" s="3" t="s">
        <v>241</v>
      </c>
      <c r="C239" s="3" t="n">
        <v>1538</v>
      </c>
      <c r="D239" s="3" t="n">
        <v>1410</v>
      </c>
    </row>
    <row r="240" customFormat="false" ht="12" hidden="false" customHeight="false" outlineLevel="0" collapsed="false">
      <c r="A240" s="0" t="n">
        <f aca="false">A239+1</f>
        <v>239</v>
      </c>
      <c r="B240" s="3" t="s">
        <v>242</v>
      </c>
      <c r="C240" s="3" t="n">
        <v>1537</v>
      </c>
      <c r="D240" s="3" t="n">
        <v>1258</v>
      </c>
    </row>
    <row r="241" customFormat="false" ht="12" hidden="false" customHeight="false" outlineLevel="0" collapsed="false">
      <c r="A241" s="0" t="n">
        <f aca="false">A240+1</f>
        <v>240</v>
      </c>
      <c r="B241" s="3" t="s">
        <v>243</v>
      </c>
      <c r="C241" s="3" t="n">
        <v>1532</v>
      </c>
      <c r="D241" s="3" t="n">
        <v>1471</v>
      </c>
    </row>
    <row r="242" customFormat="false" ht="12" hidden="false" customHeight="false" outlineLevel="0" collapsed="false">
      <c r="A242" s="0" t="n">
        <f aca="false">A241+1</f>
        <v>241</v>
      </c>
      <c r="B242" s="3" t="s">
        <v>244</v>
      </c>
      <c r="C242" s="3" t="n">
        <v>1531</v>
      </c>
      <c r="D242" s="3" t="n">
        <v>1445</v>
      </c>
    </row>
    <row r="243" customFormat="false" ht="12" hidden="false" customHeight="false" outlineLevel="0" collapsed="false">
      <c r="A243" s="0" t="n">
        <f aca="false">A242+1</f>
        <v>242</v>
      </c>
      <c r="B243" s="3" t="s">
        <v>245</v>
      </c>
      <c r="C243" s="3" t="n">
        <v>1529</v>
      </c>
      <c r="D243" s="3" t="n">
        <v>1449</v>
      </c>
    </row>
    <row r="244" customFormat="false" ht="12" hidden="false" customHeight="false" outlineLevel="0" collapsed="false">
      <c r="A244" s="0" t="n">
        <f aca="false">A243+1</f>
        <v>243</v>
      </c>
      <c r="B244" s="3" t="s">
        <v>246</v>
      </c>
      <c r="C244" s="3" t="n">
        <v>1522</v>
      </c>
      <c r="D244" s="3" t="n">
        <v>1291</v>
      </c>
    </row>
    <row r="245" customFormat="false" ht="12" hidden="false" customHeight="false" outlineLevel="0" collapsed="false">
      <c r="A245" s="0" t="n">
        <f aca="false">A244+1</f>
        <v>244</v>
      </c>
      <c r="B245" s="3" t="s">
        <v>247</v>
      </c>
      <c r="C245" s="3" t="n">
        <v>1514</v>
      </c>
      <c r="D245" s="3" t="n">
        <v>1460</v>
      </c>
    </row>
    <row r="246" customFormat="false" ht="12" hidden="false" customHeight="false" outlineLevel="0" collapsed="false">
      <c r="A246" s="0" t="n">
        <f aca="false">A245+1</f>
        <v>245</v>
      </c>
      <c r="B246" s="3" t="s">
        <v>248</v>
      </c>
      <c r="C246" s="3" t="n">
        <v>1511</v>
      </c>
      <c r="D246" s="3" t="n">
        <v>1345</v>
      </c>
    </row>
    <row r="247" customFormat="false" ht="12" hidden="false" customHeight="false" outlineLevel="0" collapsed="false">
      <c r="A247" s="0" t="n">
        <f aca="false">A246+1</f>
        <v>246</v>
      </c>
      <c r="B247" s="3" t="s">
        <v>249</v>
      </c>
      <c r="C247" s="3" t="n">
        <v>1502</v>
      </c>
      <c r="D247" s="3" t="n">
        <v>1448</v>
      </c>
    </row>
    <row r="248" customFormat="false" ht="12" hidden="false" customHeight="false" outlineLevel="0" collapsed="false">
      <c r="A248" s="0" t="n">
        <f aca="false">A247+1</f>
        <v>247</v>
      </c>
      <c r="B248" s="3" t="s">
        <v>250</v>
      </c>
      <c r="C248" s="3" t="n">
        <v>1500</v>
      </c>
      <c r="D248" s="3" t="n">
        <v>1393</v>
      </c>
    </row>
    <row r="249" customFormat="false" ht="12" hidden="false" customHeight="false" outlineLevel="0" collapsed="false">
      <c r="A249" s="0" t="n">
        <f aca="false">A248+1</f>
        <v>248</v>
      </c>
      <c r="B249" s="3" t="s">
        <v>251</v>
      </c>
      <c r="C249" s="3" t="n">
        <v>1493</v>
      </c>
      <c r="D249" s="3" t="n">
        <v>1449</v>
      </c>
    </row>
    <row r="250" customFormat="false" ht="12" hidden="false" customHeight="false" outlineLevel="0" collapsed="false">
      <c r="A250" s="0" t="n">
        <f aca="false">A249+1</f>
        <v>249</v>
      </c>
      <c r="B250" s="3" t="s">
        <v>252</v>
      </c>
      <c r="C250" s="3" t="n">
        <v>1492</v>
      </c>
      <c r="D250" s="3" t="n">
        <v>1411</v>
      </c>
    </row>
    <row r="251" customFormat="false" ht="12" hidden="false" customHeight="false" outlineLevel="0" collapsed="false">
      <c r="A251" s="0" t="n">
        <f aca="false">A250+1</f>
        <v>250</v>
      </c>
      <c r="B251" s="3" t="s">
        <v>253</v>
      </c>
      <c r="C251" s="3" t="n">
        <v>1480</v>
      </c>
      <c r="D251" s="3" t="n">
        <v>1370</v>
      </c>
    </row>
    <row r="252" customFormat="false" ht="12" hidden="false" customHeight="false" outlineLevel="0" collapsed="false">
      <c r="A252" s="0" t="n">
        <f aca="false">A251+1</f>
        <v>251</v>
      </c>
      <c r="B252" s="3" t="s">
        <v>254</v>
      </c>
      <c r="C252" s="3" t="n">
        <v>1473</v>
      </c>
      <c r="D252" s="3" t="n">
        <v>1403</v>
      </c>
    </row>
    <row r="253" customFormat="false" ht="12" hidden="false" customHeight="false" outlineLevel="0" collapsed="false">
      <c r="A253" s="0" t="n">
        <f aca="false">A252+1</f>
        <v>252</v>
      </c>
      <c r="B253" s="3" t="s">
        <v>255</v>
      </c>
      <c r="C253" s="3" t="n">
        <v>1473</v>
      </c>
      <c r="D253" s="3" t="n">
        <v>1371</v>
      </c>
    </row>
    <row r="254" customFormat="false" ht="12" hidden="false" customHeight="false" outlineLevel="0" collapsed="false">
      <c r="A254" s="0" t="n">
        <f aca="false">A253+1</f>
        <v>253</v>
      </c>
      <c r="B254" s="3" t="s">
        <v>256</v>
      </c>
      <c r="C254" s="3" t="n">
        <v>1472</v>
      </c>
      <c r="D254" s="3" t="n">
        <v>1414</v>
      </c>
    </row>
    <row r="255" customFormat="false" ht="12" hidden="false" customHeight="false" outlineLevel="0" collapsed="false">
      <c r="A255" s="0" t="n">
        <f aca="false">A254+1</f>
        <v>254</v>
      </c>
      <c r="B255" s="3" t="s">
        <v>257</v>
      </c>
      <c r="C255" s="3" t="n">
        <v>1471</v>
      </c>
      <c r="D255" s="3" t="n">
        <v>1382</v>
      </c>
    </row>
    <row r="256" customFormat="false" ht="12" hidden="false" customHeight="false" outlineLevel="0" collapsed="false">
      <c r="A256" s="0" t="n">
        <f aca="false">A255+1</f>
        <v>255</v>
      </c>
      <c r="B256" s="3" t="s">
        <v>258</v>
      </c>
      <c r="C256" s="3" t="n">
        <v>1468</v>
      </c>
      <c r="D256" s="3" t="n">
        <v>1437</v>
      </c>
    </row>
    <row r="257" customFormat="false" ht="12" hidden="false" customHeight="false" outlineLevel="0" collapsed="false">
      <c r="A257" s="0" t="n">
        <f aca="false">A256+1</f>
        <v>256</v>
      </c>
      <c r="B257" s="3" t="s">
        <v>259</v>
      </c>
      <c r="C257" s="3" t="n">
        <v>1468</v>
      </c>
      <c r="D257" s="3" t="n">
        <v>1369</v>
      </c>
    </row>
    <row r="258" customFormat="false" ht="12" hidden="false" customHeight="false" outlineLevel="0" collapsed="false">
      <c r="A258" s="0" t="n">
        <f aca="false">A257+1</f>
        <v>257</v>
      </c>
      <c r="B258" s="3" t="s">
        <v>260</v>
      </c>
      <c r="C258" s="3" t="n">
        <v>1465</v>
      </c>
      <c r="D258" s="3" t="n">
        <v>1404</v>
      </c>
    </row>
    <row r="259" customFormat="false" ht="12" hidden="false" customHeight="false" outlineLevel="0" collapsed="false">
      <c r="A259" s="0" t="n">
        <f aca="false">A258+1</f>
        <v>258</v>
      </c>
      <c r="B259" s="3" t="s">
        <v>261</v>
      </c>
      <c r="C259" s="3" t="n">
        <v>1464</v>
      </c>
      <c r="D259" s="3" t="n">
        <v>1401</v>
      </c>
    </row>
    <row r="260" customFormat="false" ht="12" hidden="false" customHeight="false" outlineLevel="0" collapsed="false">
      <c r="A260" s="0" t="n">
        <f aca="false">A259+1</f>
        <v>259</v>
      </c>
      <c r="B260" s="3" t="s">
        <v>262</v>
      </c>
      <c r="C260" s="3" t="n">
        <v>1464</v>
      </c>
      <c r="D260" s="3" t="n">
        <v>1393</v>
      </c>
    </row>
    <row r="261" customFormat="false" ht="12" hidden="false" customHeight="false" outlineLevel="0" collapsed="false">
      <c r="A261" s="0" t="n">
        <f aca="false">A260+1</f>
        <v>260</v>
      </c>
      <c r="B261" s="3" t="s">
        <v>263</v>
      </c>
      <c r="C261" s="3" t="n">
        <v>1463</v>
      </c>
      <c r="D261" s="3" t="n">
        <v>1382</v>
      </c>
    </row>
    <row r="262" customFormat="false" ht="12" hidden="false" customHeight="false" outlineLevel="0" collapsed="false">
      <c r="A262" s="0" t="n">
        <f aca="false">A261+1</f>
        <v>261</v>
      </c>
      <c r="B262" s="3" t="s">
        <v>264</v>
      </c>
      <c r="C262" s="3" t="n">
        <v>1461</v>
      </c>
      <c r="D262" s="3" t="n">
        <v>1403</v>
      </c>
    </row>
    <row r="263" customFormat="false" ht="12" hidden="false" customHeight="false" outlineLevel="0" collapsed="false">
      <c r="A263" s="0" t="n">
        <f aca="false">A262+1</f>
        <v>262</v>
      </c>
      <c r="B263" s="3" t="s">
        <v>265</v>
      </c>
      <c r="C263" s="3" t="n">
        <v>1459</v>
      </c>
      <c r="D263" s="3" t="n">
        <v>1415</v>
      </c>
    </row>
    <row r="264" customFormat="false" ht="12" hidden="false" customHeight="false" outlineLevel="0" collapsed="false">
      <c r="A264" s="0" t="n">
        <f aca="false">A263+1</f>
        <v>263</v>
      </c>
      <c r="B264" s="3" t="s">
        <v>266</v>
      </c>
      <c r="C264" s="3" t="n">
        <v>1452</v>
      </c>
      <c r="D264" s="3" t="n">
        <v>1384</v>
      </c>
    </row>
    <row r="265" customFormat="false" ht="12" hidden="false" customHeight="false" outlineLevel="0" collapsed="false">
      <c r="A265" s="0" t="n">
        <f aca="false">A264+1</f>
        <v>264</v>
      </c>
      <c r="B265" s="3" t="s">
        <v>267</v>
      </c>
      <c r="C265" s="3" t="n">
        <v>1449</v>
      </c>
      <c r="D265" s="3" t="n">
        <v>1409</v>
      </c>
    </row>
    <row r="266" customFormat="false" ht="12" hidden="false" customHeight="false" outlineLevel="0" collapsed="false">
      <c r="A266" s="0" t="n">
        <f aca="false">A265+1</f>
        <v>265</v>
      </c>
      <c r="B266" s="3" t="s">
        <v>268</v>
      </c>
      <c r="C266" s="3" t="n">
        <v>1448</v>
      </c>
      <c r="D266" s="3" t="n">
        <v>1296</v>
      </c>
    </row>
    <row r="267" customFormat="false" ht="12" hidden="false" customHeight="false" outlineLevel="0" collapsed="false">
      <c r="A267" s="0" t="n">
        <f aca="false">A266+1</f>
        <v>266</v>
      </c>
      <c r="B267" s="3" t="s">
        <v>269</v>
      </c>
      <c r="C267" s="3" t="n">
        <v>1445</v>
      </c>
      <c r="D267" s="3" t="n">
        <v>1378</v>
      </c>
    </row>
    <row r="268" customFormat="false" ht="12" hidden="false" customHeight="false" outlineLevel="0" collapsed="false">
      <c r="A268" s="0" t="n">
        <f aca="false">A267+1</f>
        <v>267</v>
      </c>
      <c r="B268" s="3" t="s">
        <v>270</v>
      </c>
      <c r="C268" s="3" t="n">
        <v>1439</v>
      </c>
      <c r="D268" s="3" t="n">
        <v>1317</v>
      </c>
    </row>
    <row r="269" customFormat="false" ht="12" hidden="false" customHeight="false" outlineLevel="0" collapsed="false">
      <c r="A269" s="0" t="n">
        <f aca="false">A268+1</f>
        <v>268</v>
      </c>
      <c r="B269" s="3" t="s">
        <v>271</v>
      </c>
      <c r="C269" s="3" t="n">
        <v>1433</v>
      </c>
      <c r="D269" s="3" t="n">
        <v>1386</v>
      </c>
    </row>
    <row r="270" customFormat="false" ht="12" hidden="false" customHeight="false" outlineLevel="0" collapsed="false">
      <c r="A270" s="0" t="n">
        <f aca="false">A269+1</f>
        <v>269</v>
      </c>
      <c r="B270" s="3" t="s">
        <v>272</v>
      </c>
      <c r="C270" s="3" t="n">
        <v>1431</v>
      </c>
      <c r="D270" s="3" t="n">
        <v>1341</v>
      </c>
    </row>
    <row r="271" customFormat="false" ht="12" hidden="false" customHeight="false" outlineLevel="0" collapsed="false">
      <c r="A271" s="0" t="n">
        <f aca="false">A270+1</f>
        <v>270</v>
      </c>
      <c r="B271" s="3" t="s">
        <v>273</v>
      </c>
      <c r="C271" s="3" t="n">
        <v>1431</v>
      </c>
      <c r="D271" s="3" t="n">
        <v>1254</v>
      </c>
    </row>
    <row r="272" customFormat="false" ht="12" hidden="false" customHeight="false" outlineLevel="0" collapsed="false">
      <c r="A272" s="0" t="n">
        <f aca="false">A271+1</f>
        <v>271</v>
      </c>
      <c r="B272" s="3" t="s">
        <v>274</v>
      </c>
      <c r="C272" s="3" t="n">
        <v>1427</v>
      </c>
      <c r="D272" s="3" t="n">
        <v>1381</v>
      </c>
    </row>
    <row r="273" customFormat="false" ht="12" hidden="false" customHeight="false" outlineLevel="0" collapsed="false">
      <c r="A273" s="0" t="n">
        <f aca="false">A272+1</f>
        <v>272</v>
      </c>
      <c r="B273" s="3" t="s">
        <v>275</v>
      </c>
      <c r="C273" s="3" t="n">
        <v>1426</v>
      </c>
      <c r="D273" s="3" t="n">
        <v>1393</v>
      </c>
    </row>
    <row r="274" customFormat="false" ht="12" hidden="false" customHeight="false" outlineLevel="0" collapsed="false">
      <c r="A274" s="0" t="n">
        <f aca="false">A273+1</f>
        <v>273</v>
      </c>
      <c r="B274" s="3" t="s">
        <v>276</v>
      </c>
      <c r="C274" s="3" t="n">
        <v>1425</v>
      </c>
      <c r="D274" s="3" t="n">
        <v>1280</v>
      </c>
    </row>
    <row r="275" customFormat="false" ht="12" hidden="false" customHeight="false" outlineLevel="0" collapsed="false">
      <c r="A275" s="0" t="n">
        <f aca="false">A274+1</f>
        <v>274</v>
      </c>
      <c r="B275" s="3" t="s">
        <v>277</v>
      </c>
      <c r="C275" s="3" t="n">
        <v>1422</v>
      </c>
      <c r="D275" s="3" t="n">
        <v>961</v>
      </c>
    </row>
    <row r="276" customFormat="false" ht="12" hidden="false" customHeight="false" outlineLevel="0" collapsed="false">
      <c r="A276" s="0" t="n">
        <f aca="false">A275+1</f>
        <v>275</v>
      </c>
      <c r="B276" s="3" t="s">
        <v>278</v>
      </c>
      <c r="C276" s="3" t="n">
        <v>1419</v>
      </c>
      <c r="D276" s="3" t="n">
        <v>1380</v>
      </c>
    </row>
    <row r="277" customFormat="false" ht="12" hidden="false" customHeight="false" outlineLevel="0" collapsed="false">
      <c r="A277" s="0" t="n">
        <f aca="false">A276+1</f>
        <v>276</v>
      </c>
      <c r="B277" s="3" t="s">
        <v>279</v>
      </c>
      <c r="C277" s="3" t="n">
        <v>1419</v>
      </c>
      <c r="D277" s="3" t="n">
        <v>1319</v>
      </c>
    </row>
    <row r="278" customFormat="false" ht="12" hidden="false" customHeight="false" outlineLevel="0" collapsed="false">
      <c r="A278" s="0" t="n">
        <f aca="false">A277+1</f>
        <v>277</v>
      </c>
      <c r="B278" s="3" t="s">
        <v>280</v>
      </c>
      <c r="C278" s="3" t="n">
        <v>1418</v>
      </c>
      <c r="D278" s="3" t="n">
        <v>659</v>
      </c>
    </row>
    <row r="279" customFormat="false" ht="12" hidden="false" customHeight="false" outlineLevel="0" collapsed="false">
      <c r="A279" s="0" t="n">
        <f aca="false">A278+1</f>
        <v>278</v>
      </c>
      <c r="B279" s="3" t="s">
        <v>281</v>
      </c>
      <c r="C279" s="3" t="n">
        <v>1399</v>
      </c>
      <c r="D279" s="3" t="n">
        <v>1362</v>
      </c>
    </row>
    <row r="280" customFormat="false" ht="12" hidden="false" customHeight="false" outlineLevel="0" collapsed="false">
      <c r="A280" s="0" t="n">
        <f aca="false">A279+1</f>
        <v>279</v>
      </c>
      <c r="B280" s="3" t="s">
        <v>282</v>
      </c>
      <c r="C280" s="3" t="n">
        <v>1399</v>
      </c>
      <c r="D280" s="3" t="n">
        <v>1362</v>
      </c>
    </row>
    <row r="281" customFormat="false" ht="12" hidden="false" customHeight="false" outlineLevel="0" collapsed="false">
      <c r="A281" s="0" t="n">
        <f aca="false">A280+1</f>
        <v>280</v>
      </c>
      <c r="B281" s="3" t="s">
        <v>283</v>
      </c>
      <c r="C281" s="3" t="n">
        <v>1397</v>
      </c>
      <c r="D281" s="3" t="n">
        <v>1268</v>
      </c>
    </row>
    <row r="282" customFormat="false" ht="12" hidden="false" customHeight="false" outlineLevel="0" collapsed="false">
      <c r="A282" s="0" t="n">
        <f aca="false">A281+1</f>
        <v>281</v>
      </c>
      <c r="B282" s="3" t="s">
        <v>284</v>
      </c>
      <c r="C282" s="3" t="n">
        <v>1395</v>
      </c>
      <c r="D282" s="3" t="n">
        <v>1327</v>
      </c>
    </row>
    <row r="283" customFormat="false" ht="12" hidden="false" customHeight="false" outlineLevel="0" collapsed="false">
      <c r="A283" s="0" t="n">
        <f aca="false">A282+1</f>
        <v>282</v>
      </c>
      <c r="B283" s="3" t="s">
        <v>285</v>
      </c>
      <c r="C283" s="3" t="n">
        <v>1394</v>
      </c>
      <c r="D283" s="3" t="n">
        <v>1301</v>
      </c>
    </row>
    <row r="284" customFormat="false" ht="12" hidden="false" customHeight="false" outlineLevel="0" collapsed="false">
      <c r="A284" s="0" t="n">
        <f aca="false">A283+1</f>
        <v>283</v>
      </c>
      <c r="B284" s="3" t="s">
        <v>286</v>
      </c>
      <c r="C284" s="3" t="n">
        <v>1393</v>
      </c>
      <c r="D284" s="3" t="n">
        <v>1262</v>
      </c>
    </row>
    <row r="285" customFormat="false" ht="12" hidden="false" customHeight="false" outlineLevel="0" collapsed="false">
      <c r="A285" s="0" t="n">
        <f aca="false">A284+1</f>
        <v>284</v>
      </c>
      <c r="B285" s="3" t="s">
        <v>287</v>
      </c>
      <c r="C285" s="3" t="n">
        <v>1392</v>
      </c>
      <c r="D285" s="3" t="n">
        <v>1210</v>
      </c>
    </row>
    <row r="286" customFormat="false" ht="12" hidden="false" customHeight="false" outlineLevel="0" collapsed="false">
      <c r="A286" s="0" t="n">
        <f aca="false">A285+1</f>
        <v>285</v>
      </c>
      <c r="B286" s="3" t="s">
        <v>288</v>
      </c>
      <c r="C286" s="3" t="n">
        <v>1391</v>
      </c>
      <c r="D286" s="3" t="n">
        <v>1291</v>
      </c>
    </row>
    <row r="287" customFormat="false" ht="12" hidden="false" customHeight="false" outlineLevel="0" collapsed="false">
      <c r="A287" s="0" t="n">
        <f aca="false">A286+1</f>
        <v>286</v>
      </c>
      <c r="B287" s="3" t="s">
        <v>289</v>
      </c>
      <c r="C287" s="3" t="n">
        <v>1387</v>
      </c>
      <c r="D287" s="3" t="n">
        <v>1360</v>
      </c>
    </row>
    <row r="288" customFormat="false" ht="12" hidden="false" customHeight="false" outlineLevel="0" collapsed="false">
      <c r="A288" s="0" t="n">
        <f aca="false">A287+1</f>
        <v>287</v>
      </c>
      <c r="B288" s="3" t="s">
        <v>290</v>
      </c>
      <c r="C288" s="3" t="n">
        <v>1386</v>
      </c>
      <c r="D288" s="3" t="n">
        <v>1335</v>
      </c>
    </row>
    <row r="289" customFormat="false" ht="12" hidden="false" customHeight="false" outlineLevel="0" collapsed="false">
      <c r="A289" s="0" t="n">
        <f aca="false">A288+1</f>
        <v>288</v>
      </c>
      <c r="B289" s="3" t="s">
        <v>291</v>
      </c>
      <c r="C289" s="3" t="n">
        <v>1377</v>
      </c>
      <c r="D289" s="3" t="n">
        <v>1289</v>
      </c>
    </row>
    <row r="290" customFormat="false" ht="12" hidden="false" customHeight="false" outlineLevel="0" collapsed="false">
      <c r="A290" s="0" t="n">
        <f aca="false">A289+1</f>
        <v>289</v>
      </c>
      <c r="B290" s="3" t="s">
        <v>292</v>
      </c>
      <c r="C290" s="3" t="n">
        <v>1366</v>
      </c>
      <c r="D290" s="3" t="n">
        <v>1220</v>
      </c>
    </row>
    <row r="291" customFormat="false" ht="12" hidden="false" customHeight="false" outlineLevel="0" collapsed="false">
      <c r="A291" s="0" t="n">
        <f aca="false">A290+1</f>
        <v>290</v>
      </c>
      <c r="B291" s="3" t="s">
        <v>293</v>
      </c>
      <c r="C291" s="3" t="n">
        <v>1365</v>
      </c>
      <c r="D291" s="3" t="n">
        <v>1257</v>
      </c>
    </row>
    <row r="292" customFormat="false" ht="12" hidden="false" customHeight="false" outlineLevel="0" collapsed="false">
      <c r="A292" s="0" t="n">
        <f aca="false">A291+1</f>
        <v>291</v>
      </c>
      <c r="B292" s="3" t="s">
        <v>294</v>
      </c>
      <c r="C292" s="3" t="n">
        <v>1362</v>
      </c>
      <c r="D292" s="3" t="n">
        <v>1309</v>
      </c>
    </row>
    <row r="293" customFormat="false" ht="12" hidden="false" customHeight="false" outlineLevel="0" collapsed="false">
      <c r="A293" s="0" t="n">
        <f aca="false">A292+1</f>
        <v>292</v>
      </c>
      <c r="B293" s="3" t="s">
        <v>295</v>
      </c>
      <c r="C293" s="3" t="n">
        <v>1361</v>
      </c>
      <c r="D293" s="3" t="n">
        <v>1273</v>
      </c>
    </row>
    <row r="294" customFormat="false" ht="12" hidden="false" customHeight="false" outlineLevel="0" collapsed="false">
      <c r="A294" s="0" t="n">
        <f aca="false">A293+1</f>
        <v>293</v>
      </c>
      <c r="B294" s="3" t="s">
        <v>296</v>
      </c>
      <c r="C294" s="3" t="n">
        <v>1360</v>
      </c>
      <c r="D294" s="3" t="n">
        <v>1261</v>
      </c>
    </row>
    <row r="295" customFormat="false" ht="12" hidden="false" customHeight="false" outlineLevel="0" collapsed="false">
      <c r="A295" s="0" t="n">
        <f aca="false">A294+1</f>
        <v>294</v>
      </c>
      <c r="B295" s="3" t="s">
        <v>297</v>
      </c>
      <c r="C295" s="3" t="n">
        <v>1356</v>
      </c>
      <c r="D295" s="3" t="n">
        <v>1332</v>
      </c>
    </row>
    <row r="296" customFormat="false" ht="12" hidden="false" customHeight="false" outlineLevel="0" collapsed="false">
      <c r="A296" s="0" t="n">
        <f aca="false">A295+1</f>
        <v>295</v>
      </c>
      <c r="B296" s="3" t="s">
        <v>298</v>
      </c>
      <c r="C296" s="3" t="n">
        <v>1356</v>
      </c>
      <c r="D296" s="3" t="n">
        <v>1306</v>
      </c>
    </row>
    <row r="297" customFormat="false" ht="12" hidden="false" customHeight="false" outlineLevel="0" collapsed="false">
      <c r="A297" s="0" t="n">
        <f aca="false">A296+1</f>
        <v>296</v>
      </c>
      <c r="B297" s="3" t="s">
        <v>299</v>
      </c>
      <c r="C297" s="3" t="n">
        <v>1355</v>
      </c>
      <c r="D297" s="3" t="n">
        <v>1291</v>
      </c>
    </row>
    <row r="298" customFormat="false" ht="12" hidden="false" customHeight="false" outlineLevel="0" collapsed="false">
      <c r="A298" s="0" t="n">
        <f aca="false">A297+1</f>
        <v>297</v>
      </c>
      <c r="B298" s="3" t="s">
        <v>300</v>
      </c>
      <c r="C298" s="3" t="n">
        <v>1354</v>
      </c>
      <c r="D298" s="3" t="n">
        <v>1308</v>
      </c>
    </row>
    <row r="299" customFormat="false" ht="12" hidden="false" customHeight="false" outlineLevel="0" collapsed="false">
      <c r="A299" s="0" t="n">
        <f aca="false">A298+1</f>
        <v>298</v>
      </c>
      <c r="B299" s="3" t="s">
        <v>301</v>
      </c>
      <c r="C299" s="3" t="n">
        <v>1339</v>
      </c>
      <c r="D299" s="3" t="n">
        <v>1182</v>
      </c>
    </row>
    <row r="300" customFormat="false" ht="12" hidden="false" customHeight="false" outlineLevel="0" collapsed="false">
      <c r="A300" s="0" t="n">
        <f aca="false">A299+1</f>
        <v>299</v>
      </c>
      <c r="B300" s="3" t="s">
        <v>302</v>
      </c>
      <c r="C300" s="3" t="n">
        <v>1338</v>
      </c>
      <c r="D300" s="3" t="n">
        <v>1302</v>
      </c>
    </row>
    <row r="301" customFormat="false" ht="12" hidden="false" customHeight="false" outlineLevel="0" collapsed="false">
      <c r="A301" s="0" t="n">
        <f aca="false">A300+1</f>
        <v>300</v>
      </c>
      <c r="B301" s="3" t="s">
        <v>303</v>
      </c>
      <c r="C301" s="3" t="n">
        <v>1336</v>
      </c>
      <c r="D301" s="3" t="n">
        <v>1252</v>
      </c>
    </row>
    <row r="302" customFormat="false" ht="12" hidden="false" customHeight="false" outlineLevel="0" collapsed="false">
      <c r="A302" s="0" t="n">
        <f aca="false">A301+1</f>
        <v>301</v>
      </c>
      <c r="B302" s="3" t="s">
        <v>304</v>
      </c>
      <c r="C302" s="3" t="n">
        <v>1335</v>
      </c>
      <c r="D302" s="3" t="n">
        <v>1080</v>
      </c>
    </row>
    <row r="303" customFormat="false" ht="12" hidden="false" customHeight="false" outlineLevel="0" collapsed="false">
      <c r="A303" s="0" t="n">
        <f aca="false">A302+1</f>
        <v>302</v>
      </c>
      <c r="B303" s="3" t="s">
        <v>305</v>
      </c>
      <c r="C303" s="3" t="n">
        <v>1333</v>
      </c>
      <c r="D303" s="3" t="n">
        <v>1040</v>
      </c>
    </row>
    <row r="304" customFormat="false" ht="12" hidden="false" customHeight="false" outlineLevel="0" collapsed="false">
      <c r="A304" s="0" t="n">
        <f aca="false">A303+1</f>
        <v>303</v>
      </c>
      <c r="B304" s="3" t="s">
        <v>306</v>
      </c>
      <c r="C304" s="3" t="n">
        <v>1328</v>
      </c>
      <c r="D304" s="3" t="n">
        <v>1260</v>
      </c>
    </row>
    <row r="305" customFormat="false" ht="12" hidden="false" customHeight="false" outlineLevel="0" collapsed="false">
      <c r="A305" s="0" t="n">
        <f aca="false">A304+1</f>
        <v>304</v>
      </c>
      <c r="B305" s="3" t="s">
        <v>307</v>
      </c>
      <c r="C305" s="3" t="n">
        <v>1323</v>
      </c>
      <c r="D305" s="3" t="n">
        <v>1273</v>
      </c>
    </row>
    <row r="306" customFormat="false" ht="12" hidden="false" customHeight="false" outlineLevel="0" collapsed="false">
      <c r="A306" s="0" t="n">
        <f aca="false">A305+1</f>
        <v>305</v>
      </c>
      <c r="B306" s="3" t="s">
        <v>308</v>
      </c>
      <c r="C306" s="3" t="n">
        <v>1317</v>
      </c>
      <c r="D306" s="3" t="n">
        <v>1250</v>
      </c>
    </row>
    <row r="307" customFormat="false" ht="12" hidden="false" customHeight="false" outlineLevel="0" collapsed="false">
      <c r="A307" s="0" t="n">
        <f aca="false">A306+1</f>
        <v>306</v>
      </c>
      <c r="B307" s="3" t="s">
        <v>309</v>
      </c>
      <c r="C307" s="3" t="n">
        <v>1317</v>
      </c>
      <c r="D307" s="3" t="n">
        <v>1217</v>
      </c>
    </row>
    <row r="308" customFormat="false" ht="12" hidden="false" customHeight="false" outlineLevel="0" collapsed="false">
      <c r="A308" s="0" t="n">
        <f aca="false">A307+1</f>
        <v>307</v>
      </c>
      <c r="B308" s="3" t="s">
        <v>310</v>
      </c>
      <c r="C308" s="3" t="n">
        <v>1313</v>
      </c>
      <c r="D308" s="3" t="n">
        <v>1220</v>
      </c>
    </row>
    <row r="309" customFormat="false" ht="12" hidden="false" customHeight="false" outlineLevel="0" collapsed="false">
      <c r="A309" s="0" t="n">
        <f aca="false">A308+1</f>
        <v>308</v>
      </c>
      <c r="B309" s="3" t="s">
        <v>311</v>
      </c>
      <c r="C309" s="3" t="n">
        <v>1312</v>
      </c>
      <c r="D309" s="3" t="n">
        <v>1210</v>
      </c>
    </row>
    <row r="310" customFormat="false" ht="12" hidden="false" customHeight="false" outlineLevel="0" collapsed="false">
      <c r="A310" s="0" t="n">
        <f aca="false">A309+1</f>
        <v>309</v>
      </c>
      <c r="B310" s="3" t="s">
        <v>312</v>
      </c>
      <c r="C310" s="3" t="n">
        <v>1312</v>
      </c>
      <c r="D310" s="3" t="n">
        <v>1009</v>
      </c>
    </row>
    <row r="311" customFormat="false" ht="12" hidden="false" customHeight="false" outlineLevel="0" collapsed="false">
      <c r="A311" s="0" t="n">
        <f aca="false">A310+1</f>
        <v>310</v>
      </c>
      <c r="B311" s="3" t="s">
        <v>313</v>
      </c>
      <c r="C311" s="3" t="n">
        <v>1311</v>
      </c>
      <c r="D311" s="3" t="n">
        <v>1248</v>
      </c>
    </row>
    <row r="312" customFormat="false" ht="12" hidden="false" customHeight="false" outlineLevel="0" collapsed="false">
      <c r="A312" s="0" t="n">
        <f aca="false">A311+1</f>
        <v>311</v>
      </c>
      <c r="B312" s="3" t="s">
        <v>314</v>
      </c>
      <c r="C312" s="3" t="n">
        <v>1309</v>
      </c>
      <c r="D312" s="3" t="n">
        <v>1267</v>
      </c>
    </row>
    <row r="313" customFormat="false" ht="12" hidden="false" customHeight="false" outlineLevel="0" collapsed="false">
      <c r="A313" s="0" t="n">
        <f aca="false">A312+1</f>
        <v>312</v>
      </c>
      <c r="B313" s="3" t="s">
        <v>315</v>
      </c>
      <c r="C313" s="3" t="n">
        <v>1302</v>
      </c>
      <c r="D313" s="3" t="n">
        <v>1267</v>
      </c>
    </row>
    <row r="314" customFormat="false" ht="12" hidden="false" customHeight="false" outlineLevel="0" collapsed="false">
      <c r="A314" s="0" t="n">
        <f aca="false">A313+1</f>
        <v>313</v>
      </c>
      <c r="B314" s="3" t="s">
        <v>316</v>
      </c>
      <c r="C314" s="3" t="n">
        <v>1302</v>
      </c>
      <c r="D314" s="3" t="n">
        <v>1258</v>
      </c>
    </row>
    <row r="315" customFormat="false" ht="12" hidden="false" customHeight="false" outlineLevel="0" collapsed="false">
      <c r="A315" s="0" t="n">
        <f aca="false">A314+1</f>
        <v>314</v>
      </c>
      <c r="B315" s="3" t="s">
        <v>317</v>
      </c>
      <c r="C315" s="3" t="n">
        <v>1294</v>
      </c>
      <c r="D315" s="3" t="n">
        <v>1217</v>
      </c>
    </row>
    <row r="316" customFormat="false" ht="12" hidden="false" customHeight="false" outlineLevel="0" collapsed="false">
      <c r="A316" s="0" t="n">
        <f aca="false">A315+1</f>
        <v>315</v>
      </c>
      <c r="B316" s="3" t="s">
        <v>318</v>
      </c>
      <c r="C316" s="3" t="n">
        <v>1287</v>
      </c>
      <c r="D316" s="3" t="n">
        <v>1216</v>
      </c>
    </row>
    <row r="317" customFormat="false" ht="12" hidden="false" customHeight="false" outlineLevel="0" collapsed="false">
      <c r="A317" s="0" t="n">
        <f aca="false">A316+1</f>
        <v>316</v>
      </c>
      <c r="B317" s="3" t="s">
        <v>319</v>
      </c>
      <c r="C317" s="3" t="n">
        <v>1284</v>
      </c>
      <c r="D317" s="3" t="n">
        <v>1247</v>
      </c>
    </row>
    <row r="318" customFormat="false" ht="12" hidden="false" customHeight="false" outlineLevel="0" collapsed="false">
      <c r="A318" s="0" t="n">
        <f aca="false">A317+1</f>
        <v>317</v>
      </c>
      <c r="B318" s="3" t="s">
        <v>320</v>
      </c>
      <c r="C318" s="3" t="n">
        <v>1284</v>
      </c>
      <c r="D318" s="3" t="n">
        <v>1239</v>
      </c>
    </row>
    <row r="319" customFormat="false" ht="12" hidden="false" customHeight="false" outlineLevel="0" collapsed="false">
      <c r="A319" s="0" t="n">
        <f aca="false">A318+1</f>
        <v>318</v>
      </c>
      <c r="B319" s="3" t="s">
        <v>321</v>
      </c>
      <c r="C319" s="3" t="n">
        <v>1283</v>
      </c>
      <c r="D319" s="3" t="n">
        <v>1219</v>
      </c>
    </row>
    <row r="320" customFormat="false" ht="12" hidden="false" customHeight="false" outlineLevel="0" collapsed="false">
      <c r="A320" s="0" t="n">
        <f aca="false">A319+1</f>
        <v>319</v>
      </c>
      <c r="B320" s="3" t="s">
        <v>322</v>
      </c>
      <c r="C320" s="3" t="n">
        <v>1282</v>
      </c>
      <c r="D320" s="3" t="n">
        <v>1202</v>
      </c>
    </row>
    <row r="321" customFormat="false" ht="12" hidden="false" customHeight="false" outlineLevel="0" collapsed="false">
      <c r="A321" s="0" t="n">
        <f aca="false">A320+1</f>
        <v>320</v>
      </c>
      <c r="B321" s="3" t="s">
        <v>323</v>
      </c>
      <c r="C321" s="3" t="n">
        <v>1277</v>
      </c>
      <c r="D321" s="3" t="n">
        <v>829</v>
      </c>
    </row>
    <row r="322" customFormat="false" ht="12" hidden="false" customHeight="false" outlineLevel="0" collapsed="false">
      <c r="A322" s="0" t="n">
        <f aca="false">A321+1</f>
        <v>321</v>
      </c>
      <c r="B322" s="3" t="s">
        <v>324</v>
      </c>
      <c r="C322" s="3" t="n">
        <v>1276</v>
      </c>
      <c r="D322" s="3" t="n">
        <v>883</v>
      </c>
    </row>
    <row r="323" customFormat="false" ht="12" hidden="false" customHeight="false" outlineLevel="0" collapsed="false">
      <c r="A323" s="0" t="n">
        <f aca="false">A322+1</f>
        <v>322</v>
      </c>
      <c r="B323" s="3" t="s">
        <v>325</v>
      </c>
      <c r="C323" s="3" t="n">
        <v>1275</v>
      </c>
      <c r="D323" s="3" t="n">
        <v>1226</v>
      </c>
    </row>
    <row r="324" customFormat="false" ht="12" hidden="false" customHeight="false" outlineLevel="0" collapsed="false">
      <c r="A324" s="0" t="n">
        <f aca="false">A323+1</f>
        <v>323</v>
      </c>
      <c r="B324" s="3" t="s">
        <v>326</v>
      </c>
      <c r="C324" s="3" t="n">
        <v>1273</v>
      </c>
      <c r="D324" s="3" t="n">
        <v>1243</v>
      </c>
    </row>
    <row r="325" customFormat="false" ht="12" hidden="false" customHeight="false" outlineLevel="0" collapsed="false">
      <c r="A325" s="0" t="n">
        <f aca="false">A324+1</f>
        <v>324</v>
      </c>
      <c r="B325" s="3" t="s">
        <v>327</v>
      </c>
      <c r="C325" s="3" t="n">
        <v>1266</v>
      </c>
      <c r="D325" s="3" t="n">
        <v>1244</v>
      </c>
    </row>
    <row r="326" customFormat="false" ht="12" hidden="false" customHeight="false" outlineLevel="0" collapsed="false">
      <c r="A326" s="0" t="n">
        <f aca="false">A325+1</f>
        <v>325</v>
      </c>
      <c r="B326" s="3" t="s">
        <v>328</v>
      </c>
      <c r="C326" s="3" t="n">
        <v>1266</v>
      </c>
      <c r="D326" s="3" t="n">
        <v>1129</v>
      </c>
    </row>
    <row r="327" customFormat="false" ht="12" hidden="false" customHeight="false" outlineLevel="0" collapsed="false">
      <c r="A327" s="0" t="n">
        <f aca="false">A326+1</f>
        <v>326</v>
      </c>
      <c r="B327" s="3" t="s">
        <v>329</v>
      </c>
      <c r="C327" s="3" t="n">
        <v>1264</v>
      </c>
      <c r="D327" s="3" t="n">
        <v>1217</v>
      </c>
    </row>
    <row r="328" customFormat="false" ht="12" hidden="false" customHeight="false" outlineLevel="0" collapsed="false">
      <c r="A328" s="0" t="n">
        <f aca="false">A327+1</f>
        <v>327</v>
      </c>
      <c r="B328" s="3" t="s">
        <v>330</v>
      </c>
      <c r="C328" s="3" t="n">
        <v>1258</v>
      </c>
      <c r="D328" s="3" t="n">
        <v>1221</v>
      </c>
    </row>
    <row r="329" customFormat="false" ht="12" hidden="false" customHeight="false" outlineLevel="0" collapsed="false">
      <c r="A329" s="0" t="n">
        <f aca="false">A328+1</f>
        <v>328</v>
      </c>
      <c r="B329" s="3" t="s">
        <v>331</v>
      </c>
      <c r="C329" s="3" t="n">
        <v>1258</v>
      </c>
      <c r="D329" s="3" t="n">
        <v>1205</v>
      </c>
    </row>
    <row r="330" customFormat="false" ht="12" hidden="false" customHeight="false" outlineLevel="0" collapsed="false">
      <c r="A330" s="0" t="n">
        <f aca="false">A329+1</f>
        <v>329</v>
      </c>
      <c r="B330" s="3" t="s">
        <v>332</v>
      </c>
      <c r="C330" s="3" t="n">
        <v>1257</v>
      </c>
      <c r="D330" s="3" t="n">
        <v>1205</v>
      </c>
    </row>
    <row r="331" customFormat="false" ht="12" hidden="false" customHeight="false" outlineLevel="0" collapsed="false">
      <c r="A331" s="0" t="n">
        <f aca="false">A330+1</f>
        <v>330</v>
      </c>
      <c r="B331" s="3" t="s">
        <v>333</v>
      </c>
      <c r="C331" s="3" t="n">
        <v>1256</v>
      </c>
      <c r="D331" s="3" t="n">
        <v>1155</v>
      </c>
    </row>
    <row r="332" customFormat="false" ht="12" hidden="false" customHeight="false" outlineLevel="0" collapsed="false">
      <c r="A332" s="0" t="n">
        <f aca="false">A331+1</f>
        <v>331</v>
      </c>
      <c r="B332" s="3" t="s">
        <v>334</v>
      </c>
      <c r="C332" s="3" t="n">
        <v>1255</v>
      </c>
      <c r="D332" s="3" t="n">
        <v>1169</v>
      </c>
    </row>
    <row r="333" customFormat="false" ht="12" hidden="false" customHeight="false" outlineLevel="0" collapsed="false">
      <c r="A333" s="0" t="n">
        <f aca="false">A332+1</f>
        <v>332</v>
      </c>
      <c r="B333" s="3" t="s">
        <v>335</v>
      </c>
      <c r="C333" s="3" t="n">
        <v>1254</v>
      </c>
      <c r="D333" s="3" t="n">
        <v>1173</v>
      </c>
    </row>
    <row r="334" customFormat="false" ht="12" hidden="false" customHeight="false" outlineLevel="0" collapsed="false">
      <c r="A334" s="0" t="n">
        <f aca="false">A333+1</f>
        <v>333</v>
      </c>
      <c r="B334" s="3" t="s">
        <v>336</v>
      </c>
      <c r="C334" s="3" t="n">
        <v>1254</v>
      </c>
      <c r="D334" s="3" t="n">
        <v>1116</v>
      </c>
    </row>
    <row r="335" customFormat="false" ht="12" hidden="false" customHeight="false" outlineLevel="0" collapsed="false">
      <c r="A335" s="0" t="n">
        <f aca="false">A334+1</f>
        <v>334</v>
      </c>
      <c r="B335" s="3" t="s">
        <v>337</v>
      </c>
      <c r="C335" s="3" t="n">
        <v>1253</v>
      </c>
      <c r="D335" s="3" t="n">
        <v>1197</v>
      </c>
    </row>
    <row r="336" customFormat="false" ht="12" hidden="false" customHeight="false" outlineLevel="0" collapsed="false">
      <c r="A336" s="0" t="n">
        <f aca="false">A335+1</f>
        <v>335</v>
      </c>
      <c r="B336" s="3" t="s">
        <v>338</v>
      </c>
      <c r="C336" s="3" t="n">
        <v>1248</v>
      </c>
      <c r="D336" s="3" t="n">
        <v>1223</v>
      </c>
    </row>
    <row r="337" customFormat="false" ht="12" hidden="false" customHeight="false" outlineLevel="0" collapsed="false">
      <c r="A337" s="0" t="n">
        <f aca="false">A336+1</f>
        <v>336</v>
      </c>
      <c r="B337" s="3" t="s">
        <v>339</v>
      </c>
      <c r="C337" s="3" t="n">
        <v>1248</v>
      </c>
      <c r="D337" s="3" t="n">
        <v>1198</v>
      </c>
    </row>
    <row r="338" customFormat="false" ht="12" hidden="false" customHeight="false" outlineLevel="0" collapsed="false">
      <c r="A338" s="0" t="n">
        <f aca="false">A337+1</f>
        <v>337</v>
      </c>
      <c r="B338" s="3" t="s">
        <v>340</v>
      </c>
      <c r="C338" s="3" t="n">
        <v>1247</v>
      </c>
      <c r="D338" s="3" t="n">
        <v>1218</v>
      </c>
    </row>
    <row r="339" customFormat="false" ht="12" hidden="false" customHeight="false" outlineLevel="0" collapsed="false">
      <c r="A339" s="0" t="n">
        <f aca="false">A338+1</f>
        <v>338</v>
      </c>
      <c r="B339" s="3" t="s">
        <v>341</v>
      </c>
      <c r="C339" s="3" t="n">
        <v>1244</v>
      </c>
      <c r="D339" s="3" t="n">
        <v>1182</v>
      </c>
    </row>
    <row r="340" customFormat="false" ht="12" hidden="false" customHeight="false" outlineLevel="0" collapsed="false">
      <c r="A340" s="0" t="n">
        <f aca="false">A339+1</f>
        <v>339</v>
      </c>
      <c r="B340" s="3" t="s">
        <v>342</v>
      </c>
      <c r="C340" s="3" t="n">
        <v>1241</v>
      </c>
      <c r="D340" s="3" t="n">
        <v>1196</v>
      </c>
    </row>
    <row r="341" customFormat="false" ht="12" hidden="false" customHeight="false" outlineLevel="0" collapsed="false">
      <c r="A341" s="0" t="n">
        <f aca="false">A340+1</f>
        <v>340</v>
      </c>
      <c r="B341" s="3" t="s">
        <v>343</v>
      </c>
      <c r="C341" s="3" t="n">
        <v>1236</v>
      </c>
      <c r="D341" s="3" t="n">
        <v>1200</v>
      </c>
    </row>
    <row r="342" customFormat="false" ht="12" hidden="false" customHeight="false" outlineLevel="0" collapsed="false">
      <c r="A342" s="0" t="n">
        <f aca="false">A341+1</f>
        <v>341</v>
      </c>
      <c r="B342" s="3" t="s">
        <v>344</v>
      </c>
      <c r="C342" s="3" t="n">
        <v>1236</v>
      </c>
      <c r="D342" s="3" t="n">
        <v>1135</v>
      </c>
    </row>
    <row r="343" customFormat="false" ht="12" hidden="false" customHeight="false" outlineLevel="0" collapsed="false">
      <c r="A343" s="0" t="n">
        <f aca="false">A342+1</f>
        <v>342</v>
      </c>
      <c r="B343" s="3" t="s">
        <v>345</v>
      </c>
      <c r="C343" s="3" t="n">
        <v>1235</v>
      </c>
      <c r="D343" s="3" t="n">
        <v>1178</v>
      </c>
    </row>
    <row r="344" customFormat="false" ht="12" hidden="false" customHeight="false" outlineLevel="0" collapsed="false">
      <c r="A344" s="0" t="n">
        <f aca="false">A343+1</f>
        <v>343</v>
      </c>
      <c r="B344" s="3" t="s">
        <v>346</v>
      </c>
      <c r="C344" s="3" t="n">
        <v>1233</v>
      </c>
      <c r="D344" s="3" t="n">
        <v>1177</v>
      </c>
    </row>
    <row r="345" customFormat="false" ht="12" hidden="false" customHeight="false" outlineLevel="0" collapsed="false">
      <c r="A345" s="0" t="n">
        <f aca="false">A344+1</f>
        <v>344</v>
      </c>
      <c r="B345" s="3" t="s">
        <v>347</v>
      </c>
      <c r="C345" s="3" t="n">
        <v>1233</v>
      </c>
      <c r="D345" s="3" t="n">
        <v>1137</v>
      </c>
    </row>
    <row r="346" customFormat="false" ht="12" hidden="false" customHeight="false" outlineLevel="0" collapsed="false">
      <c r="A346" s="0" t="n">
        <f aca="false">A345+1</f>
        <v>345</v>
      </c>
      <c r="B346" s="3" t="s">
        <v>348</v>
      </c>
      <c r="C346" s="3" t="n">
        <v>1232</v>
      </c>
      <c r="D346" s="3" t="n">
        <v>1207</v>
      </c>
    </row>
    <row r="347" customFormat="false" ht="12" hidden="false" customHeight="false" outlineLevel="0" collapsed="false">
      <c r="A347" s="0" t="n">
        <f aca="false">A346+1</f>
        <v>346</v>
      </c>
      <c r="B347" s="3" t="s">
        <v>349</v>
      </c>
      <c r="C347" s="3" t="n">
        <v>1232</v>
      </c>
      <c r="D347" s="3" t="n">
        <v>1188</v>
      </c>
    </row>
    <row r="348" customFormat="false" ht="12" hidden="false" customHeight="false" outlineLevel="0" collapsed="false">
      <c r="A348" s="0" t="n">
        <f aca="false">A347+1</f>
        <v>347</v>
      </c>
      <c r="B348" s="3" t="s">
        <v>350</v>
      </c>
      <c r="C348" s="3" t="n">
        <v>1230</v>
      </c>
      <c r="D348" s="3" t="n">
        <v>1163</v>
      </c>
    </row>
    <row r="349" customFormat="false" ht="12" hidden="false" customHeight="false" outlineLevel="0" collapsed="false">
      <c r="A349" s="0" t="n">
        <f aca="false">A348+1</f>
        <v>348</v>
      </c>
      <c r="B349" s="3" t="s">
        <v>351</v>
      </c>
      <c r="C349" s="3" t="n">
        <v>1229</v>
      </c>
      <c r="D349" s="3" t="n">
        <v>1207</v>
      </c>
    </row>
    <row r="350" customFormat="false" ht="12" hidden="false" customHeight="false" outlineLevel="0" collapsed="false">
      <c r="A350" s="0" t="n">
        <f aca="false">A349+1</f>
        <v>349</v>
      </c>
      <c r="B350" s="3" t="s">
        <v>352</v>
      </c>
      <c r="C350" s="3" t="n">
        <v>1228</v>
      </c>
      <c r="D350" s="3" t="n">
        <v>1173</v>
      </c>
    </row>
    <row r="351" customFormat="false" ht="12" hidden="false" customHeight="false" outlineLevel="0" collapsed="false">
      <c r="A351" s="0" t="n">
        <f aca="false">A350+1</f>
        <v>350</v>
      </c>
      <c r="B351" s="3" t="s">
        <v>353</v>
      </c>
      <c r="C351" s="3" t="n">
        <v>1225</v>
      </c>
      <c r="D351" s="3" t="n">
        <v>1147</v>
      </c>
    </row>
    <row r="352" customFormat="false" ht="12" hidden="false" customHeight="false" outlineLevel="0" collapsed="false">
      <c r="A352" s="0" t="n">
        <f aca="false">A351+1</f>
        <v>351</v>
      </c>
      <c r="B352" s="3" t="s">
        <v>354</v>
      </c>
      <c r="C352" s="3" t="n">
        <v>1224</v>
      </c>
      <c r="D352" s="3" t="n">
        <v>1126</v>
      </c>
    </row>
    <row r="353" customFormat="false" ht="12" hidden="false" customHeight="false" outlineLevel="0" collapsed="false">
      <c r="A353" s="0" t="n">
        <f aca="false">A352+1</f>
        <v>352</v>
      </c>
      <c r="B353" s="3" t="s">
        <v>355</v>
      </c>
      <c r="C353" s="3" t="n">
        <v>1220</v>
      </c>
      <c r="D353" s="3" t="n">
        <v>1156</v>
      </c>
    </row>
    <row r="354" customFormat="false" ht="12" hidden="false" customHeight="false" outlineLevel="0" collapsed="false">
      <c r="A354" s="0" t="n">
        <f aca="false">A353+1</f>
        <v>353</v>
      </c>
      <c r="B354" s="3" t="s">
        <v>356</v>
      </c>
      <c r="C354" s="3" t="n">
        <v>1216</v>
      </c>
      <c r="D354" s="3" t="n">
        <v>1182</v>
      </c>
    </row>
    <row r="355" customFormat="false" ht="12" hidden="false" customHeight="false" outlineLevel="0" collapsed="false">
      <c r="A355" s="0" t="n">
        <f aca="false">A354+1</f>
        <v>354</v>
      </c>
      <c r="B355" s="3" t="s">
        <v>357</v>
      </c>
      <c r="C355" s="3" t="n">
        <v>1216</v>
      </c>
      <c r="D355" s="3" t="n">
        <v>1179</v>
      </c>
    </row>
    <row r="356" customFormat="false" ht="12" hidden="false" customHeight="false" outlineLevel="0" collapsed="false">
      <c r="A356" s="0" t="n">
        <f aca="false">A355+1</f>
        <v>355</v>
      </c>
      <c r="B356" s="3" t="s">
        <v>358</v>
      </c>
      <c r="C356" s="3" t="n">
        <v>1213</v>
      </c>
      <c r="D356" s="3" t="n">
        <v>1185</v>
      </c>
    </row>
    <row r="357" customFormat="false" ht="12" hidden="false" customHeight="false" outlineLevel="0" collapsed="false">
      <c r="A357" s="0" t="n">
        <f aca="false">A356+1</f>
        <v>356</v>
      </c>
      <c r="B357" s="3" t="s">
        <v>359</v>
      </c>
      <c r="C357" s="3" t="n">
        <v>1210</v>
      </c>
      <c r="D357" s="3" t="n">
        <v>1090</v>
      </c>
    </row>
    <row r="358" customFormat="false" ht="12" hidden="false" customHeight="false" outlineLevel="0" collapsed="false">
      <c r="A358" s="0" t="n">
        <f aca="false">A357+1</f>
        <v>357</v>
      </c>
      <c r="B358" s="3" t="s">
        <v>360</v>
      </c>
      <c r="C358" s="3" t="n">
        <v>1209</v>
      </c>
      <c r="D358" s="3" t="n">
        <v>1159</v>
      </c>
    </row>
    <row r="359" customFormat="false" ht="12" hidden="false" customHeight="false" outlineLevel="0" collapsed="false">
      <c r="A359" s="0" t="n">
        <f aca="false">A358+1</f>
        <v>358</v>
      </c>
      <c r="B359" s="3" t="s">
        <v>361</v>
      </c>
      <c r="C359" s="3" t="n">
        <v>1209</v>
      </c>
      <c r="D359" s="3" t="n">
        <v>1114</v>
      </c>
    </row>
    <row r="360" customFormat="false" ht="12" hidden="false" customHeight="false" outlineLevel="0" collapsed="false">
      <c r="A360" s="0" t="n">
        <f aca="false">A359+1</f>
        <v>359</v>
      </c>
      <c r="B360" s="3" t="s">
        <v>362</v>
      </c>
      <c r="C360" s="3" t="n">
        <v>1205</v>
      </c>
      <c r="D360" s="3" t="n">
        <v>1174</v>
      </c>
    </row>
    <row r="361" customFormat="false" ht="12" hidden="false" customHeight="false" outlineLevel="0" collapsed="false">
      <c r="A361" s="0" t="n">
        <f aca="false">A360+1</f>
        <v>360</v>
      </c>
      <c r="B361" s="3" t="s">
        <v>363</v>
      </c>
      <c r="C361" s="3" t="n">
        <v>1204</v>
      </c>
      <c r="D361" s="3" t="n">
        <v>1116</v>
      </c>
    </row>
    <row r="362" customFormat="false" ht="12" hidden="false" customHeight="false" outlineLevel="0" collapsed="false">
      <c r="A362" s="0" t="n">
        <f aca="false">A361+1</f>
        <v>361</v>
      </c>
      <c r="B362" s="3" t="s">
        <v>364</v>
      </c>
      <c r="C362" s="3" t="n">
        <v>1203</v>
      </c>
      <c r="D362" s="3" t="n">
        <v>1071</v>
      </c>
    </row>
    <row r="363" customFormat="false" ht="12" hidden="false" customHeight="false" outlineLevel="0" collapsed="false">
      <c r="A363" s="0" t="n">
        <f aca="false">A362+1</f>
        <v>362</v>
      </c>
      <c r="B363" s="3" t="s">
        <v>365</v>
      </c>
      <c r="C363" s="3" t="n">
        <v>1198</v>
      </c>
      <c r="D363" s="3" t="n">
        <v>1141</v>
      </c>
    </row>
    <row r="364" customFormat="false" ht="12" hidden="false" customHeight="false" outlineLevel="0" collapsed="false">
      <c r="A364" s="0" t="n">
        <f aca="false">A363+1</f>
        <v>363</v>
      </c>
      <c r="B364" s="3" t="s">
        <v>366</v>
      </c>
      <c r="C364" s="3" t="n">
        <v>1197</v>
      </c>
      <c r="D364" s="3" t="n">
        <v>1099</v>
      </c>
    </row>
    <row r="365" customFormat="false" ht="12" hidden="false" customHeight="false" outlineLevel="0" collapsed="false">
      <c r="A365" s="0" t="n">
        <f aca="false">A364+1</f>
        <v>364</v>
      </c>
      <c r="B365" s="3" t="s">
        <v>367</v>
      </c>
      <c r="C365" s="3" t="n">
        <v>1196</v>
      </c>
      <c r="D365" s="3" t="n">
        <v>1121</v>
      </c>
    </row>
    <row r="366" customFormat="false" ht="12" hidden="false" customHeight="false" outlineLevel="0" collapsed="false">
      <c r="A366" s="0" t="n">
        <f aca="false">A365+1</f>
        <v>365</v>
      </c>
      <c r="B366" s="3" t="s">
        <v>368</v>
      </c>
      <c r="C366" s="3" t="n">
        <v>1196</v>
      </c>
      <c r="D366" s="3" t="n">
        <v>1067</v>
      </c>
    </row>
    <row r="367" customFormat="false" ht="12" hidden="false" customHeight="false" outlineLevel="0" collapsed="false">
      <c r="A367" s="0" t="n">
        <f aca="false">A366+1</f>
        <v>366</v>
      </c>
      <c r="B367" s="3" t="s">
        <v>369</v>
      </c>
      <c r="C367" s="3" t="n">
        <v>1193</v>
      </c>
      <c r="D367" s="3" t="n">
        <v>1157</v>
      </c>
    </row>
    <row r="368" customFormat="false" ht="12" hidden="false" customHeight="false" outlineLevel="0" collapsed="false">
      <c r="A368" s="0" t="n">
        <f aca="false">A367+1</f>
        <v>367</v>
      </c>
      <c r="B368" s="3" t="s">
        <v>370</v>
      </c>
      <c r="C368" s="3" t="n">
        <v>1189</v>
      </c>
      <c r="D368" s="3" t="n">
        <v>1156</v>
      </c>
    </row>
    <row r="369" customFormat="false" ht="12" hidden="false" customHeight="false" outlineLevel="0" collapsed="false">
      <c r="A369" s="0" t="n">
        <f aca="false">A368+1</f>
        <v>368</v>
      </c>
      <c r="B369" s="3" t="s">
        <v>371</v>
      </c>
      <c r="C369" s="3" t="n">
        <v>1186</v>
      </c>
      <c r="D369" s="3" t="n">
        <v>1109</v>
      </c>
    </row>
    <row r="370" customFormat="false" ht="12" hidden="false" customHeight="false" outlineLevel="0" collapsed="false">
      <c r="A370" s="0" t="n">
        <f aca="false">A369+1</f>
        <v>369</v>
      </c>
      <c r="B370" s="3" t="s">
        <v>372</v>
      </c>
      <c r="C370" s="3" t="n">
        <v>1185</v>
      </c>
      <c r="D370" s="3" t="n">
        <v>1054</v>
      </c>
    </row>
    <row r="371" customFormat="false" ht="12" hidden="false" customHeight="false" outlineLevel="0" collapsed="false">
      <c r="A371" s="0" t="n">
        <f aca="false">A370+1</f>
        <v>370</v>
      </c>
      <c r="B371" s="3" t="s">
        <v>373</v>
      </c>
      <c r="C371" s="3" t="n">
        <v>1183</v>
      </c>
      <c r="D371" s="3" t="n">
        <v>1145</v>
      </c>
    </row>
    <row r="372" customFormat="false" ht="12" hidden="false" customHeight="false" outlineLevel="0" collapsed="false">
      <c r="A372" s="0" t="n">
        <f aca="false">A371+1</f>
        <v>371</v>
      </c>
      <c r="B372" s="3" t="s">
        <v>374</v>
      </c>
      <c r="C372" s="3" t="n">
        <v>1183</v>
      </c>
      <c r="D372" s="3" t="n">
        <v>1143</v>
      </c>
    </row>
    <row r="373" customFormat="false" ht="12" hidden="false" customHeight="false" outlineLevel="0" collapsed="false">
      <c r="A373" s="0" t="n">
        <f aca="false">A372+1</f>
        <v>372</v>
      </c>
      <c r="B373" s="3" t="s">
        <v>375</v>
      </c>
      <c r="C373" s="3" t="n">
        <v>1183</v>
      </c>
      <c r="D373" s="3" t="n">
        <v>1132</v>
      </c>
    </row>
    <row r="374" customFormat="false" ht="12" hidden="false" customHeight="false" outlineLevel="0" collapsed="false">
      <c r="A374" s="0" t="n">
        <f aca="false">A373+1</f>
        <v>373</v>
      </c>
      <c r="B374" s="3" t="s">
        <v>376</v>
      </c>
      <c r="C374" s="3" t="n">
        <v>1183</v>
      </c>
      <c r="D374" s="3" t="n">
        <v>1001</v>
      </c>
    </row>
    <row r="375" customFormat="false" ht="12" hidden="false" customHeight="false" outlineLevel="0" collapsed="false">
      <c r="A375" s="0" t="n">
        <f aca="false">A374+1</f>
        <v>374</v>
      </c>
      <c r="B375" s="3" t="s">
        <v>377</v>
      </c>
      <c r="C375" s="3" t="n">
        <v>1182</v>
      </c>
      <c r="D375" s="3" t="n">
        <v>1134</v>
      </c>
    </row>
    <row r="376" customFormat="false" ht="12" hidden="false" customHeight="false" outlineLevel="0" collapsed="false">
      <c r="A376" s="0" t="n">
        <f aca="false">A375+1</f>
        <v>375</v>
      </c>
      <c r="B376" s="3" t="s">
        <v>378</v>
      </c>
      <c r="C376" s="3" t="n">
        <v>1180</v>
      </c>
      <c r="D376" s="3" t="n">
        <v>1092</v>
      </c>
    </row>
    <row r="377" customFormat="false" ht="12" hidden="false" customHeight="false" outlineLevel="0" collapsed="false">
      <c r="A377" s="0" t="n">
        <f aca="false">A376+1</f>
        <v>376</v>
      </c>
      <c r="B377" s="3" t="s">
        <v>379</v>
      </c>
      <c r="C377" s="3" t="n">
        <v>1180</v>
      </c>
      <c r="D377" s="3" t="n">
        <v>1068</v>
      </c>
    </row>
    <row r="378" customFormat="false" ht="12" hidden="false" customHeight="false" outlineLevel="0" collapsed="false">
      <c r="A378" s="0" t="n">
        <f aca="false">A377+1</f>
        <v>377</v>
      </c>
      <c r="B378" s="3" t="s">
        <v>380</v>
      </c>
      <c r="C378" s="3" t="n">
        <v>1176</v>
      </c>
      <c r="D378" s="3" t="n">
        <v>1149</v>
      </c>
    </row>
    <row r="379" customFormat="false" ht="12" hidden="false" customHeight="false" outlineLevel="0" collapsed="false">
      <c r="A379" s="0" t="n">
        <f aca="false">A378+1</f>
        <v>378</v>
      </c>
      <c r="B379" s="3" t="s">
        <v>381</v>
      </c>
      <c r="C379" s="3" t="n">
        <v>1174</v>
      </c>
      <c r="D379" s="3" t="n">
        <v>1131</v>
      </c>
    </row>
    <row r="380" customFormat="false" ht="12" hidden="false" customHeight="false" outlineLevel="0" collapsed="false">
      <c r="A380" s="0" t="n">
        <f aca="false">A379+1</f>
        <v>379</v>
      </c>
      <c r="B380" s="3" t="s">
        <v>382</v>
      </c>
      <c r="C380" s="3" t="n">
        <v>1173</v>
      </c>
      <c r="D380" s="3" t="n">
        <v>1062</v>
      </c>
    </row>
    <row r="381" customFormat="false" ht="12" hidden="false" customHeight="false" outlineLevel="0" collapsed="false">
      <c r="A381" s="0" t="n">
        <f aca="false">A380+1</f>
        <v>380</v>
      </c>
      <c r="B381" s="3" t="s">
        <v>383</v>
      </c>
      <c r="C381" s="3" t="n">
        <v>1166</v>
      </c>
      <c r="D381" s="3" t="n">
        <v>1088</v>
      </c>
    </row>
    <row r="382" customFormat="false" ht="12" hidden="false" customHeight="false" outlineLevel="0" collapsed="false">
      <c r="A382" s="0" t="n">
        <f aca="false">A381+1</f>
        <v>381</v>
      </c>
      <c r="B382" s="3" t="s">
        <v>384</v>
      </c>
      <c r="C382" s="3" t="n">
        <v>1165</v>
      </c>
      <c r="D382" s="3" t="n">
        <v>1106</v>
      </c>
    </row>
    <row r="383" customFormat="false" ht="12" hidden="false" customHeight="false" outlineLevel="0" collapsed="false">
      <c r="A383" s="0" t="n">
        <f aca="false">A382+1</f>
        <v>382</v>
      </c>
      <c r="B383" s="3" t="s">
        <v>385</v>
      </c>
      <c r="C383" s="3" t="n">
        <v>1165</v>
      </c>
      <c r="D383" s="3" t="n">
        <v>1103</v>
      </c>
    </row>
    <row r="384" customFormat="false" ht="12" hidden="false" customHeight="false" outlineLevel="0" collapsed="false">
      <c r="A384" s="0" t="n">
        <f aca="false">A383+1</f>
        <v>383</v>
      </c>
      <c r="B384" s="3" t="s">
        <v>386</v>
      </c>
      <c r="C384" s="3" t="n">
        <v>1165</v>
      </c>
      <c r="D384" s="3" t="n">
        <v>1089</v>
      </c>
    </row>
    <row r="385" customFormat="false" ht="12" hidden="false" customHeight="false" outlineLevel="0" collapsed="false">
      <c r="A385" s="0" t="n">
        <f aca="false">A384+1</f>
        <v>384</v>
      </c>
      <c r="B385" s="3" t="s">
        <v>387</v>
      </c>
      <c r="C385" s="3" t="n">
        <v>1164</v>
      </c>
      <c r="D385" s="3" t="n">
        <v>1138</v>
      </c>
    </row>
    <row r="386" customFormat="false" ht="12" hidden="false" customHeight="false" outlineLevel="0" collapsed="false">
      <c r="A386" s="0" t="n">
        <f aca="false">A385+1</f>
        <v>385</v>
      </c>
      <c r="B386" s="3" t="s">
        <v>388</v>
      </c>
      <c r="C386" s="3" t="n">
        <v>1164</v>
      </c>
      <c r="D386" s="3" t="n">
        <v>1133</v>
      </c>
    </row>
    <row r="387" customFormat="false" ht="12" hidden="false" customHeight="false" outlineLevel="0" collapsed="false">
      <c r="A387" s="0" t="n">
        <f aca="false">A386+1</f>
        <v>386</v>
      </c>
      <c r="B387" s="3" t="s">
        <v>389</v>
      </c>
      <c r="C387" s="3" t="n">
        <v>1163</v>
      </c>
      <c r="D387" s="3" t="n">
        <v>1099</v>
      </c>
    </row>
    <row r="388" customFormat="false" ht="12" hidden="false" customHeight="false" outlineLevel="0" collapsed="false">
      <c r="A388" s="0" t="n">
        <f aca="false">A387+1</f>
        <v>387</v>
      </c>
      <c r="B388" s="3" t="s">
        <v>390</v>
      </c>
      <c r="C388" s="3" t="n">
        <v>1162</v>
      </c>
      <c r="D388" s="3" t="n">
        <v>1098</v>
      </c>
    </row>
    <row r="389" customFormat="false" ht="12" hidden="false" customHeight="false" outlineLevel="0" collapsed="false">
      <c r="A389" s="0" t="n">
        <f aca="false">A388+1</f>
        <v>388</v>
      </c>
      <c r="B389" s="3" t="s">
        <v>391</v>
      </c>
      <c r="C389" s="3" t="n">
        <v>1161</v>
      </c>
      <c r="D389" s="3" t="n">
        <v>1094</v>
      </c>
    </row>
    <row r="390" customFormat="false" ht="12" hidden="false" customHeight="false" outlineLevel="0" collapsed="false">
      <c r="A390" s="0" t="n">
        <f aca="false">A389+1</f>
        <v>389</v>
      </c>
      <c r="B390" s="3" t="s">
        <v>392</v>
      </c>
      <c r="C390" s="3" t="n">
        <v>1159</v>
      </c>
      <c r="D390" s="3" t="n">
        <v>1126</v>
      </c>
    </row>
    <row r="391" customFormat="false" ht="12" hidden="false" customHeight="false" outlineLevel="0" collapsed="false">
      <c r="A391" s="0" t="n">
        <f aca="false">A390+1</f>
        <v>390</v>
      </c>
      <c r="B391" s="3" t="s">
        <v>393</v>
      </c>
      <c r="C391" s="3" t="n">
        <v>1157</v>
      </c>
      <c r="D391" s="3" t="n">
        <v>1095</v>
      </c>
    </row>
    <row r="392" customFormat="false" ht="12" hidden="false" customHeight="false" outlineLevel="0" collapsed="false">
      <c r="A392" s="0" t="n">
        <f aca="false">A391+1</f>
        <v>391</v>
      </c>
      <c r="B392" s="3" t="s">
        <v>394</v>
      </c>
      <c r="C392" s="3" t="n">
        <v>1156</v>
      </c>
      <c r="D392" s="3" t="n">
        <v>1135</v>
      </c>
    </row>
    <row r="393" customFormat="false" ht="12" hidden="false" customHeight="false" outlineLevel="0" collapsed="false">
      <c r="A393" s="0" t="n">
        <f aca="false">A392+1</f>
        <v>392</v>
      </c>
      <c r="B393" s="3" t="s">
        <v>395</v>
      </c>
      <c r="C393" s="3" t="n">
        <v>1154</v>
      </c>
      <c r="D393" s="3" t="n">
        <v>1116</v>
      </c>
    </row>
    <row r="394" customFormat="false" ht="12" hidden="false" customHeight="false" outlineLevel="0" collapsed="false">
      <c r="A394" s="0" t="n">
        <f aca="false">A393+1</f>
        <v>393</v>
      </c>
      <c r="B394" s="3" t="s">
        <v>396</v>
      </c>
      <c r="C394" s="3" t="n">
        <v>1154</v>
      </c>
      <c r="D394" s="3" t="n">
        <v>1106</v>
      </c>
    </row>
    <row r="395" customFormat="false" ht="12" hidden="false" customHeight="false" outlineLevel="0" collapsed="false">
      <c r="A395" s="0" t="n">
        <f aca="false">A394+1</f>
        <v>394</v>
      </c>
      <c r="B395" s="3" t="s">
        <v>397</v>
      </c>
      <c r="C395" s="3" t="n">
        <v>1153</v>
      </c>
      <c r="D395" s="3" t="n">
        <v>1110</v>
      </c>
    </row>
    <row r="396" customFormat="false" ht="12" hidden="false" customHeight="false" outlineLevel="0" collapsed="false">
      <c r="A396" s="0" t="n">
        <f aca="false">A395+1</f>
        <v>395</v>
      </c>
      <c r="B396" s="3" t="s">
        <v>398</v>
      </c>
      <c r="C396" s="3" t="n">
        <v>1153</v>
      </c>
      <c r="D396" s="3" t="n">
        <v>1105</v>
      </c>
    </row>
    <row r="397" customFormat="false" ht="12" hidden="false" customHeight="false" outlineLevel="0" collapsed="false">
      <c r="A397" s="0" t="n">
        <f aca="false">A396+1</f>
        <v>396</v>
      </c>
      <c r="B397" s="3" t="s">
        <v>399</v>
      </c>
      <c r="C397" s="3" t="n">
        <v>1152</v>
      </c>
      <c r="D397" s="3" t="n">
        <v>1123</v>
      </c>
    </row>
    <row r="398" customFormat="false" ht="12" hidden="false" customHeight="false" outlineLevel="0" collapsed="false">
      <c r="A398" s="0" t="n">
        <f aca="false">A397+1</f>
        <v>397</v>
      </c>
      <c r="B398" s="3" t="s">
        <v>400</v>
      </c>
      <c r="C398" s="3" t="n">
        <v>1151</v>
      </c>
      <c r="D398" s="3" t="n">
        <v>1105</v>
      </c>
    </row>
    <row r="399" customFormat="false" ht="12" hidden="false" customHeight="false" outlineLevel="0" collapsed="false">
      <c r="A399" s="0" t="n">
        <f aca="false">A398+1</f>
        <v>398</v>
      </c>
      <c r="B399" s="3" t="s">
        <v>401</v>
      </c>
      <c r="C399" s="3" t="n">
        <v>1149</v>
      </c>
      <c r="D399" s="3" t="n">
        <v>1076</v>
      </c>
    </row>
    <row r="400" customFormat="false" ht="12" hidden="false" customHeight="false" outlineLevel="0" collapsed="false">
      <c r="A400" s="0" t="n">
        <f aca="false">A399+1</f>
        <v>399</v>
      </c>
      <c r="B400" s="3" t="s">
        <v>402</v>
      </c>
      <c r="C400" s="3" t="n">
        <v>1147</v>
      </c>
      <c r="D400" s="3" t="n">
        <v>1112</v>
      </c>
    </row>
    <row r="401" customFormat="false" ht="12" hidden="false" customHeight="false" outlineLevel="0" collapsed="false">
      <c r="A401" s="0" t="n">
        <f aca="false">A400+1</f>
        <v>400</v>
      </c>
      <c r="B401" s="3" t="s">
        <v>403</v>
      </c>
      <c r="C401" s="3" t="n">
        <v>1147</v>
      </c>
      <c r="D401" s="3" t="n">
        <v>1101</v>
      </c>
    </row>
    <row r="402" customFormat="false" ht="12" hidden="false" customHeight="false" outlineLevel="0" collapsed="false">
      <c r="A402" s="0" t="n">
        <f aca="false">A401+1</f>
        <v>401</v>
      </c>
      <c r="B402" s="3" t="s">
        <v>404</v>
      </c>
      <c r="C402" s="3" t="n">
        <v>1147</v>
      </c>
      <c r="D402" s="3" t="n">
        <v>1091</v>
      </c>
    </row>
    <row r="403" customFormat="false" ht="12" hidden="false" customHeight="false" outlineLevel="0" collapsed="false">
      <c r="A403" s="0" t="n">
        <f aca="false">A402+1</f>
        <v>402</v>
      </c>
      <c r="B403" s="3" t="s">
        <v>405</v>
      </c>
      <c r="C403" s="3" t="n">
        <v>1146</v>
      </c>
      <c r="D403" s="3" t="n">
        <v>1103</v>
      </c>
    </row>
    <row r="404" customFormat="false" ht="12" hidden="false" customHeight="false" outlineLevel="0" collapsed="false">
      <c r="A404" s="0" t="n">
        <f aca="false">A403+1</f>
        <v>403</v>
      </c>
      <c r="B404" s="3" t="s">
        <v>406</v>
      </c>
      <c r="C404" s="3" t="n">
        <v>1143</v>
      </c>
      <c r="D404" s="3" t="n">
        <v>1108</v>
      </c>
    </row>
    <row r="405" customFormat="false" ht="12" hidden="false" customHeight="false" outlineLevel="0" collapsed="false">
      <c r="A405" s="0" t="n">
        <f aca="false">A404+1</f>
        <v>404</v>
      </c>
      <c r="B405" s="3" t="s">
        <v>407</v>
      </c>
      <c r="C405" s="3" t="n">
        <v>1143</v>
      </c>
      <c r="D405" s="3" t="n">
        <v>1066</v>
      </c>
    </row>
    <row r="406" customFormat="false" ht="12" hidden="false" customHeight="false" outlineLevel="0" collapsed="false">
      <c r="A406" s="0" t="n">
        <f aca="false">A405+1</f>
        <v>405</v>
      </c>
      <c r="B406" s="3" t="s">
        <v>408</v>
      </c>
      <c r="C406" s="3" t="n">
        <v>1143</v>
      </c>
      <c r="D406" s="3" t="n">
        <v>1065</v>
      </c>
    </row>
    <row r="407" customFormat="false" ht="12" hidden="false" customHeight="false" outlineLevel="0" collapsed="false">
      <c r="A407" s="0" t="n">
        <f aca="false">A406+1</f>
        <v>406</v>
      </c>
      <c r="B407" s="3" t="s">
        <v>409</v>
      </c>
      <c r="C407" s="3" t="n">
        <v>1141</v>
      </c>
      <c r="D407" s="3" t="n">
        <v>1087</v>
      </c>
    </row>
    <row r="408" customFormat="false" ht="12" hidden="false" customHeight="false" outlineLevel="0" collapsed="false">
      <c r="A408" s="0" t="n">
        <f aca="false">A407+1</f>
        <v>407</v>
      </c>
      <c r="B408" s="3" t="s">
        <v>410</v>
      </c>
      <c r="C408" s="3" t="n">
        <v>1133</v>
      </c>
      <c r="D408" s="3" t="n">
        <v>1068</v>
      </c>
    </row>
    <row r="409" customFormat="false" ht="12" hidden="false" customHeight="false" outlineLevel="0" collapsed="false">
      <c r="A409" s="0" t="n">
        <f aca="false">A408+1</f>
        <v>408</v>
      </c>
      <c r="B409" s="3" t="s">
        <v>411</v>
      </c>
      <c r="C409" s="3" t="n">
        <v>1130</v>
      </c>
      <c r="D409" s="3" t="n">
        <v>1112</v>
      </c>
    </row>
    <row r="410" customFormat="false" ht="12" hidden="false" customHeight="false" outlineLevel="0" collapsed="false">
      <c r="A410" s="0" t="n">
        <f aca="false">A409+1</f>
        <v>409</v>
      </c>
      <c r="B410" s="3" t="s">
        <v>412</v>
      </c>
      <c r="C410" s="3" t="n">
        <v>1130</v>
      </c>
      <c r="D410" s="3" t="n">
        <v>1067</v>
      </c>
    </row>
    <row r="411" customFormat="false" ht="12" hidden="false" customHeight="false" outlineLevel="0" collapsed="false">
      <c r="A411" s="0" t="n">
        <f aca="false">A410+1</f>
        <v>410</v>
      </c>
      <c r="B411" s="3" t="s">
        <v>413</v>
      </c>
      <c r="C411" s="3" t="n">
        <v>1125</v>
      </c>
      <c r="D411" s="3" t="n">
        <v>1092</v>
      </c>
    </row>
    <row r="412" customFormat="false" ht="12" hidden="false" customHeight="false" outlineLevel="0" collapsed="false">
      <c r="A412" s="0" t="n">
        <f aca="false">A411+1</f>
        <v>411</v>
      </c>
      <c r="B412" s="3" t="s">
        <v>414</v>
      </c>
      <c r="C412" s="3" t="n">
        <v>1125</v>
      </c>
      <c r="D412" s="3" t="n">
        <v>1090</v>
      </c>
    </row>
    <row r="413" customFormat="false" ht="12" hidden="false" customHeight="false" outlineLevel="0" collapsed="false">
      <c r="A413" s="0" t="n">
        <f aca="false">A412+1</f>
        <v>412</v>
      </c>
      <c r="B413" s="3" t="s">
        <v>415</v>
      </c>
      <c r="C413" s="3" t="n">
        <v>1125</v>
      </c>
      <c r="D413" s="3" t="n">
        <v>1041</v>
      </c>
    </row>
    <row r="414" customFormat="false" ht="12" hidden="false" customHeight="false" outlineLevel="0" collapsed="false">
      <c r="A414" s="0" t="n">
        <f aca="false">A413+1</f>
        <v>413</v>
      </c>
      <c r="B414" s="3" t="s">
        <v>416</v>
      </c>
      <c r="C414" s="3" t="n">
        <v>1124</v>
      </c>
      <c r="D414" s="3" t="n">
        <v>1033</v>
      </c>
    </row>
    <row r="415" customFormat="false" ht="12" hidden="false" customHeight="false" outlineLevel="0" collapsed="false">
      <c r="A415" s="0" t="n">
        <f aca="false">A414+1</f>
        <v>414</v>
      </c>
      <c r="B415" s="3" t="s">
        <v>417</v>
      </c>
      <c r="C415" s="3" t="n">
        <v>1123</v>
      </c>
      <c r="D415" s="3" t="n">
        <v>1088</v>
      </c>
    </row>
    <row r="416" customFormat="false" ht="12" hidden="false" customHeight="false" outlineLevel="0" collapsed="false">
      <c r="A416" s="0" t="n">
        <f aca="false">A415+1</f>
        <v>415</v>
      </c>
      <c r="B416" s="3" t="s">
        <v>418</v>
      </c>
      <c r="C416" s="3" t="n">
        <v>1116</v>
      </c>
      <c r="D416" s="3" t="n">
        <v>1056</v>
      </c>
    </row>
    <row r="417" customFormat="false" ht="12" hidden="false" customHeight="false" outlineLevel="0" collapsed="false">
      <c r="A417" s="0" t="n">
        <f aca="false">A416+1</f>
        <v>416</v>
      </c>
      <c r="B417" s="3" t="s">
        <v>419</v>
      </c>
      <c r="C417" s="3" t="n">
        <v>1116</v>
      </c>
      <c r="D417" s="3" t="n">
        <v>1050</v>
      </c>
    </row>
    <row r="418" customFormat="false" ht="12" hidden="false" customHeight="false" outlineLevel="0" collapsed="false">
      <c r="A418" s="0" t="n">
        <f aca="false">A417+1</f>
        <v>417</v>
      </c>
      <c r="B418" s="3" t="s">
        <v>420</v>
      </c>
      <c r="C418" s="3" t="n">
        <v>1116</v>
      </c>
      <c r="D418" s="3" t="n">
        <v>1048</v>
      </c>
    </row>
    <row r="419" customFormat="false" ht="12" hidden="false" customHeight="false" outlineLevel="0" collapsed="false">
      <c r="A419" s="0" t="n">
        <f aca="false">A418+1</f>
        <v>418</v>
      </c>
      <c r="B419" s="3" t="s">
        <v>421</v>
      </c>
      <c r="C419" s="3" t="n">
        <v>1115</v>
      </c>
      <c r="D419" s="3" t="n">
        <v>946</v>
      </c>
    </row>
    <row r="420" customFormat="false" ht="12" hidden="false" customHeight="false" outlineLevel="0" collapsed="false">
      <c r="A420" s="0" t="n">
        <f aca="false">A419+1</f>
        <v>419</v>
      </c>
      <c r="B420" s="3" t="s">
        <v>422</v>
      </c>
      <c r="C420" s="3" t="n">
        <v>1114</v>
      </c>
      <c r="D420" s="3" t="n">
        <v>1062</v>
      </c>
    </row>
    <row r="421" customFormat="false" ht="12" hidden="false" customHeight="false" outlineLevel="0" collapsed="false">
      <c r="A421" s="0" t="n">
        <f aca="false">A420+1</f>
        <v>420</v>
      </c>
      <c r="B421" s="3" t="s">
        <v>423</v>
      </c>
      <c r="C421" s="3" t="n">
        <v>1111</v>
      </c>
      <c r="D421" s="3" t="n">
        <v>1073</v>
      </c>
    </row>
    <row r="422" customFormat="false" ht="12" hidden="false" customHeight="false" outlineLevel="0" collapsed="false">
      <c r="A422" s="0" t="n">
        <f aca="false">A421+1</f>
        <v>421</v>
      </c>
      <c r="B422" s="3" t="s">
        <v>424</v>
      </c>
      <c r="C422" s="3" t="n">
        <v>1111</v>
      </c>
      <c r="D422" s="3" t="n">
        <v>1069</v>
      </c>
    </row>
    <row r="423" customFormat="false" ht="12" hidden="false" customHeight="false" outlineLevel="0" collapsed="false">
      <c r="A423" s="0" t="n">
        <f aca="false">A422+1</f>
        <v>422</v>
      </c>
      <c r="B423" s="3" t="s">
        <v>425</v>
      </c>
      <c r="C423" s="3" t="n">
        <v>1106</v>
      </c>
      <c r="D423" s="3" t="n">
        <v>1062</v>
      </c>
    </row>
    <row r="424" customFormat="false" ht="12" hidden="false" customHeight="false" outlineLevel="0" collapsed="false">
      <c r="A424" s="0" t="n">
        <f aca="false">A423+1</f>
        <v>423</v>
      </c>
      <c r="B424" s="3" t="s">
        <v>426</v>
      </c>
      <c r="C424" s="3" t="n">
        <v>1105</v>
      </c>
      <c r="D424" s="3" t="n">
        <v>1005</v>
      </c>
    </row>
    <row r="425" customFormat="false" ht="12" hidden="false" customHeight="false" outlineLevel="0" collapsed="false">
      <c r="A425" s="0" t="n">
        <f aca="false">A424+1</f>
        <v>424</v>
      </c>
      <c r="B425" s="3" t="s">
        <v>427</v>
      </c>
      <c r="C425" s="3" t="n">
        <v>1103</v>
      </c>
      <c r="D425" s="3" t="n">
        <v>1004</v>
      </c>
    </row>
    <row r="426" customFormat="false" ht="12" hidden="false" customHeight="false" outlineLevel="0" collapsed="false">
      <c r="A426" s="0" t="n">
        <f aca="false">A425+1</f>
        <v>425</v>
      </c>
      <c r="B426" s="3" t="s">
        <v>428</v>
      </c>
      <c r="C426" s="3" t="n">
        <v>1103</v>
      </c>
      <c r="D426" s="3" t="n">
        <v>819</v>
      </c>
    </row>
    <row r="427" customFormat="false" ht="12" hidden="false" customHeight="false" outlineLevel="0" collapsed="false">
      <c r="A427" s="0" t="n">
        <f aca="false">A426+1</f>
        <v>426</v>
      </c>
      <c r="B427" s="3" t="s">
        <v>429</v>
      </c>
      <c r="C427" s="3" t="n">
        <v>1101</v>
      </c>
      <c r="D427" s="3" t="n">
        <v>1076</v>
      </c>
    </row>
    <row r="428" customFormat="false" ht="12" hidden="false" customHeight="false" outlineLevel="0" collapsed="false">
      <c r="A428" s="0" t="n">
        <f aca="false">A427+1</f>
        <v>427</v>
      </c>
      <c r="B428" s="3" t="s">
        <v>430</v>
      </c>
      <c r="C428" s="3" t="n">
        <v>1099</v>
      </c>
      <c r="D428" s="3" t="n">
        <v>1052</v>
      </c>
    </row>
    <row r="429" customFormat="false" ht="12" hidden="false" customHeight="false" outlineLevel="0" collapsed="false">
      <c r="A429" s="0" t="n">
        <f aca="false">A428+1</f>
        <v>428</v>
      </c>
      <c r="B429" s="3" t="s">
        <v>431</v>
      </c>
      <c r="C429" s="3" t="n">
        <v>1098</v>
      </c>
      <c r="D429" s="3" t="n">
        <v>1051</v>
      </c>
    </row>
    <row r="430" customFormat="false" ht="12" hidden="false" customHeight="false" outlineLevel="0" collapsed="false">
      <c r="A430" s="0" t="n">
        <f aca="false">A429+1</f>
        <v>429</v>
      </c>
      <c r="B430" s="3" t="s">
        <v>432</v>
      </c>
      <c r="C430" s="3" t="n">
        <v>1098</v>
      </c>
      <c r="D430" s="3" t="n">
        <v>1043</v>
      </c>
    </row>
    <row r="431" customFormat="false" ht="12" hidden="false" customHeight="false" outlineLevel="0" collapsed="false">
      <c r="A431" s="0" t="n">
        <f aca="false">A430+1</f>
        <v>430</v>
      </c>
      <c r="B431" s="3" t="s">
        <v>433</v>
      </c>
      <c r="C431" s="3" t="n">
        <v>1092</v>
      </c>
      <c r="D431" s="3" t="n">
        <v>1013</v>
      </c>
    </row>
    <row r="432" customFormat="false" ht="12" hidden="false" customHeight="false" outlineLevel="0" collapsed="false">
      <c r="A432" s="0" t="n">
        <f aca="false">A431+1</f>
        <v>431</v>
      </c>
      <c r="B432" s="3" t="s">
        <v>434</v>
      </c>
      <c r="C432" s="3" t="n">
        <v>1090</v>
      </c>
      <c r="D432" s="3" t="n">
        <v>1008</v>
      </c>
    </row>
    <row r="433" customFormat="false" ht="12" hidden="false" customHeight="false" outlineLevel="0" collapsed="false">
      <c r="A433" s="0" t="n">
        <f aca="false">A432+1</f>
        <v>432</v>
      </c>
      <c r="B433" s="3" t="s">
        <v>435</v>
      </c>
      <c r="C433" s="3" t="n">
        <v>1088</v>
      </c>
      <c r="D433" s="3" t="n">
        <v>1050</v>
      </c>
    </row>
    <row r="434" customFormat="false" ht="12" hidden="false" customHeight="false" outlineLevel="0" collapsed="false">
      <c r="A434" s="0" t="n">
        <f aca="false">A433+1</f>
        <v>433</v>
      </c>
      <c r="B434" s="3" t="s">
        <v>436</v>
      </c>
      <c r="C434" s="3" t="n">
        <v>1087</v>
      </c>
      <c r="D434" s="3" t="n">
        <v>1037</v>
      </c>
    </row>
    <row r="435" customFormat="false" ht="12" hidden="false" customHeight="false" outlineLevel="0" collapsed="false">
      <c r="A435" s="0" t="n">
        <f aca="false">A434+1</f>
        <v>434</v>
      </c>
      <c r="B435" s="3" t="s">
        <v>437</v>
      </c>
      <c r="C435" s="3" t="n">
        <v>1087</v>
      </c>
      <c r="D435" s="3" t="n">
        <v>1025</v>
      </c>
    </row>
    <row r="436" customFormat="false" ht="12" hidden="false" customHeight="false" outlineLevel="0" collapsed="false">
      <c r="A436" s="0" t="n">
        <f aca="false">A435+1</f>
        <v>435</v>
      </c>
      <c r="B436" s="3" t="s">
        <v>438</v>
      </c>
      <c r="C436" s="3" t="n">
        <v>1083</v>
      </c>
      <c r="D436" s="3" t="n">
        <v>1053</v>
      </c>
    </row>
    <row r="437" customFormat="false" ht="12" hidden="false" customHeight="false" outlineLevel="0" collapsed="false">
      <c r="A437" s="0" t="n">
        <f aca="false">A436+1</f>
        <v>436</v>
      </c>
      <c r="B437" s="3" t="s">
        <v>439</v>
      </c>
      <c r="C437" s="3" t="n">
        <v>1083</v>
      </c>
      <c r="D437" s="3" t="n">
        <v>1048</v>
      </c>
    </row>
    <row r="438" customFormat="false" ht="12" hidden="false" customHeight="false" outlineLevel="0" collapsed="false">
      <c r="A438" s="0" t="n">
        <f aca="false">A437+1</f>
        <v>437</v>
      </c>
      <c r="B438" s="3" t="s">
        <v>440</v>
      </c>
      <c r="C438" s="3" t="n">
        <v>1081</v>
      </c>
      <c r="D438" s="3" t="n">
        <v>996</v>
      </c>
    </row>
    <row r="439" customFormat="false" ht="12" hidden="false" customHeight="false" outlineLevel="0" collapsed="false">
      <c r="A439" s="0" t="n">
        <f aca="false">A438+1</f>
        <v>438</v>
      </c>
      <c r="B439" s="3" t="s">
        <v>441</v>
      </c>
      <c r="C439" s="3" t="n">
        <v>1080</v>
      </c>
      <c r="D439" s="3" t="n">
        <v>1043</v>
      </c>
    </row>
    <row r="440" customFormat="false" ht="12" hidden="false" customHeight="false" outlineLevel="0" collapsed="false">
      <c r="A440" s="0" t="n">
        <f aca="false">A439+1</f>
        <v>439</v>
      </c>
      <c r="B440" s="3" t="s">
        <v>442</v>
      </c>
      <c r="C440" s="3" t="n">
        <v>1074</v>
      </c>
      <c r="D440" s="3" t="n">
        <v>1042</v>
      </c>
    </row>
    <row r="441" customFormat="false" ht="12" hidden="false" customHeight="false" outlineLevel="0" collapsed="false">
      <c r="A441" s="0" t="n">
        <f aca="false">A440+1</f>
        <v>440</v>
      </c>
      <c r="B441" s="3" t="s">
        <v>443</v>
      </c>
      <c r="C441" s="3" t="n">
        <v>1073</v>
      </c>
      <c r="D441" s="3" t="n">
        <v>968</v>
      </c>
    </row>
    <row r="442" customFormat="false" ht="12" hidden="false" customHeight="false" outlineLevel="0" collapsed="false">
      <c r="A442" s="0" t="n">
        <f aca="false">A441+1</f>
        <v>441</v>
      </c>
      <c r="B442" s="3" t="s">
        <v>444</v>
      </c>
      <c r="C442" s="3" t="n">
        <v>1069</v>
      </c>
      <c r="D442" s="3" t="n">
        <v>1051</v>
      </c>
    </row>
    <row r="443" customFormat="false" ht="12" hidden="false" customHeight="false" outlineLevel="0" collapsed="false">
      <c r="A443" s="0" t="n">
        <f aca="false">A442+1</f>
        <v>442</v>
      </c>
      <c r="B443" s="3" t="s">
        <v>445</v>
      </c>
      <c r="C443" s="3" t="n">
        <v>1069</v>
      </c>
      <c r="D443" s="3" t="n">
        <v>971</v>
      </c>
    </row>
    <row r="444" customFormat="false" ht="12" hidden="false" customHeight="false" outlineLevel="0" collapsed="false">
      <c r="A444" s="0" t="n">
        <f aca="false">A443+1</f>
        <v>443</v>
      </c>
      <c r="B444" s="3" t="s">
        <v>446</v>
      </c>
      <c r="C444" s="3" t="n">
        <v>1065</v>
      </c>
      <c r="D444" s="3" t="n">
        <v>1029</v>
      </c>
    </row>
    <row r="445" customFormat="false" ht="12" hidden="false" customHeight="false" outlineLevel="0" collapsed="false">
      <c r="A445" s="0" t="n">
        <f aca="false">A444+1</f>
        <v>444</v>
      </c>
      <c r="B445" s="3" t="s">
        <v>447</v>
      </c>
      <c r="C445" s="3" t="n">
        <v>1065</v>
      </c>
      <c r="D445" s="3" t="n">
        <v>985</v>
      </c>
    </row>
    <row r="446" customFormat="false" ht="12" hidden="false" customHeight="false" outlineLevel="0" collapsed="false">
      <c r="A446" s="0" t="n">
        <f aca="false">A445+1</f>
        <v>445</v>
      </c>
      <c r="B446" s="3" t="s">
        <v>448</v>
      </c>
      <c r="C446" s="3" t="n">
        <v>1064</v>
      </c>
      <c r="D446" s="3" t="n">
        <v>985</v>
      </c>
    </row>
    <row r="447" customFormat="false" ht="12" hidden="false" customHeight="false" outlineLevel="0" collapsed="false">
      <c r="A447" s="0" t="n">
        <f aca="false">A446+1</f>
        <v>446</v>
      </c>
      <c r="B447" s="3" t="s">
        <v>449</v>
      </c>
      <c r="C447" s="3" t="n">
        <v>1063</v>
      </c>
      <c r="D447" s="3" t="n">
        <v>1046</v>
      </c>
    </row>
    <row r="448" customFormat="false" ht="12" hidden="false" customHeight="false" outlineLevel="0" collapsed="false">
      <c r="A448" s="0" t="n">
        <f aca="false">A447+1</f>
        <v>447</v>
      </c>
      <c r="B448" s="3" t="s">
        <v>450</v>
      </c>
      <c r="C448" s="3" t="n">
        <v>1062</v>
      </c>
      <c r="D448" s="3" t="n">
        <v>1013</v>
      </c>
    </row>
    <row r="449" customFormat="false" ht="12" hidden="false" customHeight="false" outlineLevel="0" collapsed="false">
      <c r="A449" s="0" t="n">
        <f aca="false">A448+1</f>
        <v>448</v>
      </c>
      <c r="B449" s="3" t="s">
        <v>451</v>
      </c>
      <c r="C449" s="3" t="n">
        <v>1061</v>
      </c>
      <c r="D449" s="3" t="n">
        <v>1030</v>
      </c>
    </row>
    <row r="450" customFormat="false" ht="12" hidden="false" customHeight="false" outlineLevel="0" collapsed="false">
      <c r="A450" s="0" t="n">
        <f aca="false">A449+1</f>
        <v>449</v>
      </c>
      <c r="B450" s="3" t="s">
        <v>452</v>
      </c>
      <c r="C450" s="3" t="n">
        <v>1059</v>
      </c>
      <c r="D450" s="3" t="n">
        <v>1019</v>
      </c>
    </row>
    <row r="451" customFormat="false" ht="12" hidden="false" customHeight="false" outlineLevel="0" collapsed="false">
      <c r="A451" s="0" t="n">
        <f aca="false">A450+1</f>
        <v>450</v>
      </c>
      <c r="B451" s="3" t="s">
        <v>453</v>
      </c>
      <c r="C451" s="3" t="n">
        <v>1059</v>
      </c>
      <c r="D451" s="3" t="n">
        <v>986</v>
      </c>
    </row>
    <row r="452" customFormat="false" ht="12" hidden="false" customHeight="false" outlineLevel="0" collapsed="false">
      <c r="A452" s="0" t="n">
        <f aca="false">A451+1</f>
        <v>451</v>
      </c>
      <c r="B452" s="3" t="s">
        <v>454</v>
      </c>
      <c r="C452" s="3" t="n">
        <v>1057</v>
      </c>
      <c r="D452" s="3" t="n">
        <v>990</v>
      </c>
    </row>
    <row r="453" customFormat="false" ht="12" hidden="false" customHeight="false" outlineLevel="0" collapsed="false">
      <c r="A453" s="0" t="n">
        <f aca="false">A452+1</f>
        <v>452</v>
      </c>
      <c r="B453" s="3" t="s">
        <v>455</v>
      </c>
      <c r="C453" s="3" t="n">
        <v>1056</v>
      </c>
      <c r="D453" s="3" t="n">
        <v>1001</v>
      </c>
    </row>
    <row r="454" customFormat="false" ht="12" hidden="false" customHeight="false" outlineLevel="0" collapsed="false">
      <c r="A454" s="0" t="n">
        <f aca="false">A453+1</f>
        <v>453</v>
      </c>
      <c r="B454" s="3" t="s">
        <v>456</v>
      </c>
      <c r="C454" s="3" t="n">
        <v>1053</v>
      </c>
      <c r="D454" s="3" t="n">
        <v>1023</v>
      </c>
    </row>
    <row r="455" customFormat="false" ht="12" hidden="false" customHeight="false" outlineLevel="0" collapsed="false">
      <c r="A455" s="0" t="n">
        <f aca="false">A454+1</f>
        <v>454</v>
      </c>
      <c r="B455" s="3" t="s">
        <v>457</v>
      </c>
      <c r="C455" s="3" t="n">
        <v>1053</v>
      </c>
      <c r="D455" s="3" t="n">
        <v>995</v>
      </c>
    </row>
    <row r="456" customFormat="false" ht="12" hidden="false" customHeight="false" outlineLevel="0" collapsed="false">
      <c r="A456" s="0" t="n">
        <f aca="false">A455+1</f>
        <v>455</v>
      </c>
      <c r="B456" s="3" t="s">
        <v>458</v>
      </c>
      <c r="C456" s="3" t="n">
        <v>1051</v>
      </c>
      <c r="D456" s="3" t="n">
        <v>1002</v>
      </c>
    </row>
    <row r="457" customFormat="false" ht="12" hidden="false" customHeight="false" outlineLevel="0" collapsed="false">
      <c r="A457" s="0" t="n">
        <f aca="false">A456+1</f>
        <v>456</v>
      </c>
      <c r="B457" s="3" t="s">
        <v>459</v>
      </c>
      <c r="C457" s="3" t="n">
        <v>1051</v>
      </c>
      <c r="D457" s="3" t="n">
        <v>988</v>
      </c>
    </row>
    <row r="458" customFormat="false" ht="12" hidden="false" customHeight="false" outlineLevel="0" collapsed="false">
      <c r="A458" s="0" t="n">
        <f aca="false">A457+1</f>
        <v>457</v>
      </c>
      <c r="B458" s="3" t="s">
        <v>460</v>
      </c>
      <c r="C458" s="3" t="n">
        <v>1049</v>
      </c>
      <c r="D458" s="3" t="n">
        <v>1012</v>
      </c>
    </row>
    <row r="459" customFormat="false" ht="12" hidden="false" customHeight="false" outlineLevel="0" collapsed="false">
      <c r="A459" s="0" t="n">
        <f aca="false">A458+1</f>
        <v>458</v>
      </c>
      <c r="B459" s="3" t="s">
        <v>461</v>
      </c>
      <c r="C459" s="3" t="n">
        <v>1048</v>
      </c>
      <c r="D459" s="3" t="n">
        <v>977</v>
      </c>
    </row>
    <row r="460" customFormat="false" ht="12" hidden="false" customHeight="false" outlineLevel="0" collapsed="false">
      <c r="A460" s="0" t="n">
        <f aca="false">A459+1</f>
        <v>459</v>
      </c>
      <c r="B460" s="3" t="s">
        <v>462</v>
      </c>
      <c r="C460" s="3" t="n">
        <v>1046</v>
      </c>
      <c r="D460" s="3" t="n">
        <v>901</v>
      </c>
    </row>
    <row r="461" customFormat="false" ht="12" hidden="false" customHeight="false" outlineLevel="0" collapsed="false">
      <c r="A461" s="0" t="n">
        <f aca="false">A460+1</f>
        <v>460</v>
      </c>
      <c r="B461" s="3" t="s">
        <v>463</v>
      </c>
      <c r="C461" s="3" t="n">
        <v>1044</v>
      </c>
      <c r="D461" s="3" t="n">
        <v>890</v>
      </c>
    </row>
    <row r="462" customFormat="false" ht="12" hidden="false" customHeight="false" outlineLevel="0" collapsed="false">
      <c r="A462" s="0" t="n">
        <f aca="false">A461+1</f>
        <v>461</v>
      </c>
      <c r="B462" s="3" t="s">
        <v>464</v>
      </c>
      <c r="C462" s="3" t="n">
        <v>1043</v>
      </c>
      <c r="D462" s="3" t="n">
        <v>1014</v>
      </c>
    </row>
    <row r="463" customFormat="false" ht="12" hidden="false" customHeight="false" outlineLevel="0" collapsed="false">
      <c r="A463" s="0" t="n">
        <f aca="false">A462+1</f>
        <v>462</v>
      </c>
      <c r="B463" s="3" t="s">
        <v>465</v>
      </c>
      <c r="C463" s="3" t="n">
        <v>1043</v>
      </c>
      <c r="D463" s="3" t="n">
        <v>954</v>
      </c>
    </row>
    <row r="464" customFormat="false" ht="12" hidden="false" customHeight="false" outlineLevel="0" collapsed="false">
      <c r="A464" s="0" t="n">
        <f aca="false">A463+1</f>
        <v>463</v>
      </c>
      <c r="B464" s="3" t="s">
        <v>466</v>
      </c>
      <c r="C464" s="3" t="n">
        <v>1042</v>
      </c>
      <c r="D464" s="3" t="n">
        <v>960</v>
      </c>
    </row>
    <row r="465" customFormat="false" ht="12" hidden="false" customHeight="false" outlineLevel="0" collapsed="false">
      <c r="A465" s="0" t="n">
        <f aca="false">A464+1</f>
        <v>464</v>
      </c>
      <c r="B465" s="3" t="s">
        <v>467</v>
      </c>
      <c r="C465" s="3" t="n">
        <v>1041</v>
      </c>
      <c r="D465" s="3" t="n">
        <v>850</v>
      </c>
    </row>
    <row r="466" customFormat="false" ht="12" hidden="false" customHeight="false" outlineLevel="0" collapsed="false">
      <c r="A466" s="0" t="n">
        <f aca="false">A465+1</f>
        <v>465</v>
      </c>
      <c r="B466" s="3" t="s">
        <v>468</v>
      </c>
      <c r="C466" s="3" t="n">
        <v>1039</v>
      </c>
      <c r="D466" s="3" t="n">
        <v>1017</v>
      </c>
    </row>
    <row r="467" customFormat="false" ht="12" hidden="false" customHeight="false" outlineLevel="0" collapsed="false">
      <c r="A467" s="0" t="n">
        <f aca="false">A466+1</f>
        <v>466</v>
      </c>
      <c r="B467" s="3" t="s">
        <v>469</v>
      </c>
      <c r="C467" s="3" t="n">
        <v>1038</v>
      </c>
      <c r="D467" s="3" t="n">
        <v>988</v>
      </c>
    </row>
    <row r="468" customFormat="false" ht="12" hidden="false" customHeight="false" outlineLevel="0" collapsed="false">
      <c r="A468" s="0" t="n">
        <f aca="false">A467+1</f>
        <v>467</v>
      </c>
      <c r="B468" s="3" t="s">
        <v>470</v>
      </c>
      <c r="C468" s="3" t="n">
        <v>1034</v>
      </c>
      <c r="D468" s="3" t="n">
        <v>887</v>
      </c>
    </row>
    <row r="469" customFormat="false" ht="12" hidden="false" customHeight="false" outlineLevel="0" collapsed="false">
      <c r="A469" s="0" t="n">
        <f aca="false">A468+1</f>
        <v>468</v>
      </c>
      <c r="B469" s="3" t="s">
        <v>471</v>
      </c>
      <c r="C469" s="3" t="n">
        <v>1033</v>
      </c>
      <c r="D469" s="3" t="n">
        <v>999</v>
      </c>
    </row>
    <row r="470" customFormat="false" ht="12" hidden="false" customHeight="false" outlineLevel="0" collapsed="false">
      <c r="A470" s="0" t="n">
        <f aca="false">A469+1</f>
        <v>469</v>
      </c>
      <c r="B470" s="3" t="s">
        <v>472</v>
      </c>
      <c r="C470" s="3" t="n">
        <v>1030</v>
      </c>
      <c r="D470" s="3" t="n">
        <v>979</v>
      </c>
    </row>
    <row r="471" customFormat="false" ht="12" hidden="false" customHeight="false" outlineLevel="0" collapsed="false">
      <c r="A471" s="0" t="n">
        <f aca="false">A470+1</f>
        <v>470</v>
      </c>
      <c r="B471" s="3" t="s">
        <v>473</v>
      </c>
      <c r="C471" s="3" t="n">
        <v>1028</v>
      </c>
      <c r="D471" s="3" t="n">
        <v>903</v>
      </c>
    </row>
    <row r="472" customFormat="false" ht="12" hidden="false" customHeight="false" outlineLevel="0" collapsed="false">
      <c r="A472" s="0" t="n">
        <f aca="false">A471+1</f>
        <v>471</v>
      </c>
      <c r="B472" s="3" t="s">
        <v>474</v>
      </c>
      <c r="C472" s="3" t="n">
        <v>1027</v>
      </c>
      <c r="D472" s="3" t="n">
        <v>989</v>
      </c>
    </row>
    <row r="473" customFormat="false" ht="12" hidden="false" customHeight="false" outlineLevel="0" collapsed="false">
      <c r="A473" s="0" t="n">
        <f aca="false">A472+1</f>
        <v>472</v>
      </c>
      <c r="B473" s="3" t="s">
        <v>475</v>
      </c>
      <c r="C473" s="3" t="n">
        <v>1020</v>
      </c>
      <c r="D473" s="3" t="n">
        <v>940</v>
      </c>
    </row>
    <row r="474" customFormat="false" ht="12" hidden="false" customHeight="false" outlineLevel="0" collapsed="false">
      <c r="A474" s="0" t="n">
        <f aca="false">A473+1</f>
        <v>473</v>
      </c>
      <c r="B474" s="3" t="s">
        <v>476</v>
      </c>
      <c r="C474" s="3" t="n">
        <v>1020</v>
      </c>
      <c r="D474" s="3" t="n">
        <v>855</v>
      </c>
    </row>
    <row r="475" customFormat="false" ht="12" hidden="false" customHeight="false" outlineLevel="0" collapsed="false">
      <c r="A475" s="0" t="n">
        <f aca="false">A474+1</f>
        <v>474</v>
      </c>
      <c r="B475" s="3" t="s">
        <v>477</v>
      </c>
      <c r="C475" s="3" t="n">
        <v>1018</v>
      </c>
      <c r="D475" s="3" t="n">
        <v>993</v>
      </c>
    </row>
    <row r="476" customFormat="false" ht="12" hidden="false" customHeight="false" outlineLevel="0" collapsed="false">
      <c r="A476" s="0" t="n">
        <f aca="false">A475+1</f>
        <v>475</v>
      </c>
      <c r="B476" s="3" t="s">
        <v>478</v>
      </c>
      <c r="C476" s="3" t="n">
        <v>1016</v>
      </c>
      <c r="D476" s="3" t="n">
        <v>976</v>
      </c>
    </row>
    <row r="477" customFormat="false" ht="12" hidden="false" customHeight="false" outlineLevel="0" collapsed="false">
      <c r="A477" s="0" t="n">
        <f aca="false">A476+1</f>
        <v>476</v>
      </c>
      <c r="B477" s="3" t="s">
        <v>479</v>
      </c>
      <c r="C477" s="3" t="n">
        <v>1014</v>
      </c>
      <c r="D477" s="3" t="n">
        <v>961</v>
      </c>
    </row>
    <row r="478" customFormat="false" ht="12" hidden="false" customHeight="false" outlineLevel="0" collapsed="false">
      <c r="A478" s="0" t="n">
        <f aca="false">A477+1</f>
        <v>477</v>
      </c>
      <c r="B478" s="3" t="s">
        <v>480</v>
      </c>
      <c r="C478" s="3" t="n">
        <v>1013</v>
      </c>
      <c r="D478" s="3" t="n">
        <v>994</v>
      </c>
    </row>
    <row r="479" customFormat="false" ht="12" hidden="false" customHeight="false" outlineLevel="0" collapsed="false">
      <c r="A479" s="0" t="n">
        <f aca="false">A478+1</f>
        <v>478</v>
      </c>
      <c r="B479" s="3" t="s">
        <v>481</v>
      </c>
      <c r="C479" s="3" t="n">
        <v>1011</v>
      </c>
      <c r="D479" s="3" t="n">
        <v>987</v>
      </c>
    </row>
    <row r="480" customFormat="false" ht="12" hidden="false" customHeight="false" outlineLevel="0" collapsed="false">
      <c r="A480" s="0" t="n">
        <f aca="false">A479+1</f>
        <v>479</v>
      </c>
      <c r="B480" s="3" t="s">
        <v>482</v>
      </c>
      <c r="C480" s="3" t="n">
        <v>1010</v>
      </c>
      <c r="D480" s="3" t="n">
        <v>981</v>
      </c>
    </row>
    <row r="481" customFormat="false" ht="12" hidden="false" customHeight="false" outlineLevel="0" collapsed="false">
      <c r="A481" s="0" t="n">
        <f aca="false">A480+1</f>
        <v>480</v>
      </c>
      <c r="B481" s="3" t="s">
        <v>483</v>
      </c>
      <c r="C481" s="3" t="n">
        <v>1009</v>
      </c>
      <c r="D481" s="3" t="n">
        <v>934</v>
      </c>
    </row>
    <row r="482" customFormat="false" ht="12" hidden="false" customHeight="false" outlineLevel="0" collapsed="false">
      <c r="A482" s="0" t="n">
        <f aca="false">A481+1</f>
        <v>481</v>
      </c>
      <c r="B482" s="3" t="s">
        <v>484</v>
      </c>
      <c r="C482" s="3" t="n">
        <v>1005</v>
      </c>
      <c r="D482" s="3" t="n">
        <v>921</v>
      </c>
    </row>
    <row r="483" customFormat="false" ht="12" hidden="false" customHeight="false" outlineLevel="0" collapsed="false">
      <c r="A483" s="0" t="n">
        <f aca="false">A482+1</f>
        <v>482</v>
      </c>
      <c r="B483" s="3" t="s">
        <v>485</v>
      </c>
      <c r="C483" s="3" t="n">
        <v>1005</v>
      </c>
      <c r="D483" s="3" t="n">
        <v>783</v>
      </c>
    </row>
    <row r="484" customFormat="false" ht="12" hidden="false" customHeight="false" outlineLevel="0" collapsed="false">
      <c r="A484" s="0" t="n">
        <f aca="false">A483+1</f>
        <v>483</v>
      </c>
      <c r="B484" s="3" t="s">
        <v>486</v>
      </c>
      <c r="C484" s="3" t="n">
        <v>1003</v>
      </c>
      <c r="D484" s="3" t="n">
        <v>885</v>
      </c>
    </row>
    <row r="485" customFormat="false" ht="12" hidden="false" customHeight="false" outlineLevel="0" collapsed="false">
      <c r="A485" s="0" t="n">
        <f aca="false">A484+1</f>
        <v>484</v>
      </c>
      <c r="B485" s="3" t="s">
        <v>487</v>
      </c>
      <c r="C485" s="3" t="n">
        <v>1001</v>
      </c>
      <c r="D485" s="3" t="n">
        <v>956</v>
      </c>
    </row>
    <row r="486" customFormat="false" ht="12" hidden="false" customHeight="false" outlineLevel="0" collapsed="false">
      <c r="A486" s="0" t="n">
        <f aca="false">A485+1</f>
        <v>485</v>
      </c>
      <c r="B486" s="3" t="s">
        <v>488</v>
      </c>
      <c r="C486" s="3" t="n">
        <v>1000</v>
      </c>
      <c r="D486" s="3" t="n">
        <v>966</v>
      </c>
    </row>
    <row r="487" customFormat="false" ht="12" hidden="false" customHeight="false" outlineLevel="0" collapsed="false">
      <c r="A487" s="0" t="n">
        <f aca="false">A486+1</f>
        <v>486</v>
      </c>
      <c r="B487" s="3" t="s">
        <v>489</v>
      </c>
      <c r="C487" s="3" t="n">
        <v>1000</v>
      </c>
      <c r="D487" s="3" t="n">
        <v>957</v>
      </c>
    </row>
    <row r="488" customFormat="false" ht="12" hidden="false" customHeight="false" outlineLevel="0" collapsed="false">
      <c r="A488" s="0" t="n">
        <f aca="false">A487+1</f>
        <v>487</v>
      </c>
      <c r="B488" s="3" t="s">
        <v>490</v>
      </c>
      <c r="C488" s="3" t="n">
        <v>1000</v>
      </c>
      <c r="D488" s="3" t="n">
        <v>953</v>
      </c>
    </row>
    <row r="489" customFormat="false" ht="12" hidden="false" customHeight="false" outlineLevel="0" collapsed="false">
      <c r="A489" s="0" t="n">
        <f aca="false">A488+1</f>
        <v>488</v>
      </c>
      <c r="B489" s="3" t="s">
        <v>491</v>
      </c>
      <c r="C489" s="3" t="n">
        <v>997</v>
      </c>
      <c r="D489" s="3" t="n">
        <v>973</v>
      </c>
    </row>
    <row r="490" customFormat="false" ht="12" hidden="false" customHeight="false" outlineLevel="0" collapsed="false">
      <c r="A490" s="0" t="n">
        <f aca="false">A489+1</f>
        <v>489</v>
      </c>
      <c r="B490" s="3" t="s">
        <v>492</v>
      </c>
      <c r="C490" s="3" t="n">
        <v>996</v>
      </c>
      <c r="D490" s="3" t="n">
        <v>956</v>
      </c>
    </row>
    <row r="491" customFormat="false" ht="12" hidden="false" customHeight="false" outlineLevel="0" collapsed="false">
      <c r="A491" s="0" t="n">
        <f aca="false">A490+1</f>
        <v>490</v>
      </c>
      <c r="B491" s="3" t="s">
        <v>493</v>
      </c>
      <c r="C491" s="3" t="n">
        <v>996</v>
      </c>
      <c r="D491" s="3" t="n">
        <v>934</v>
      </c>
    </row>
    <row r="492" customFormat="false" ht="12" hidden="false" customHeight="false" outlineLevel="0" collapsed="false">
      <c r="A492" s="0" t="n">
        <f aca="false">A491+1</f>
        <v>491</v>
      </c>
      <c r="B492" s="3" t="s">
        <v>494</v>
      </c>
      <c r="C492" s="3" t="n">
        <v>995</v>
      </c>
      <c r="D492" s="3" t="n">
        <v>929</v>
      </c>
    </row>
    <row r="493" customFormat="false" ht="12" hidden="false" customHeight="false" outlineLevel="0" collapsed="false">
      <c r="A493" s="0" t="n">
        <f aca="false">A492+1</f>
        <v>492</v>
      </c>
      <c r="B493" s="3" t="s">
        <v>495</v>
      </c>
      <c r="C493" s="3" t="n">
        <v>994</v>
      </c>
      <c r="D493" s="3" t="n">
        <v>839</v>
      </c>
    </row>
    <row r="494" customFormat="false" ht="12" hidden="false" customHeight="false" outlineLevel="0" collapsed="false">
      <c r="A494" s="0" t="n">
        <f aca="false">A493+1</f>
        <v>493</v>
      </c>
      <c r="B494" s="3" t="s">
        <v>496</v>
      </c>
      <c r="C494" s="3" t="n">
        <v>992</v>
      </c>
      <c r="D494" s="3" t="n">
        <v>923</v>
      </c>
    </row>
    <row r="495" customFormat="false" ht="12" hidden="false" customHeight="false" outlineLevel="0" collapsed="false">
      <c r="A495" s="0" t="n">
        <f aca="false">A494+1</f>
        <v>494</v>
      </c>
      <c r="B495" s="3" t="s">
        <v>497</v>
      </c>
      <c r="C495" s="3" t="n">
        <v>991</v>
      </c>
      <c r="D495" s="3" t="n">
        <v>936</v>
      </c>
    </row>
    <row r="496" customFormat="false" ht="12" hidden="false" customHeight="false" outlineLevel="0" collapsed="false">
      <c r="A496" s="0" t="n">
        <f aca="false">A495+1</f>
        <v>495</v>
      </c>
      <c r="B496" s="3" t="s">
        <v>498</v>
      </c>
      <c r="C496" s="3" t="n">
        <v>991</v>
      </c>
      <c r="D496" s="3" t="n">
        <v>835</v>
      </c>
    </row>
    <row r="497" customFormat="false" ht="12" hidden="false" customHeight="false" outlineLevel="0" collapsed="false">
      <c r="A497" s="0" t="n">
        <f aca="false">A496+1</f>
        <v>496</v>
      </c>
      <c r="B497" s="3" t="s">
        <v>499</v>
      </c>
      <c r="C497" s="3" t="n">
        <v>990</v>
      </c>
      <c r="D497" s="3" t="n">
        <v>928</v>
      </c>
    </row>
    <row r="498" customFormat="false" ht="12" hidden="false" customHeight="false" outlineLevel="0" collapsed="false">
      <c r="A498" s="0" t="n">
        <f aca="false">A497+1</f>
        <v>497</v>
      </c>
      <c r="B498" s="3" t="s">
        <v>500</v>
      </c>
      <c r="C498" s="3" t="n">
        <v>988</v>
      </c>
      <c r="D498" s="3" t="n">
        <v>935</v>
      </c>
    </row>
    <row r="499" customFormat="false" ht="12" hidden="false" customHeight="false" outlineLevel="0" collapsed="false">
      <c r="A499" s="0" t="n">
        <f aca="false">A498+1</f>
        <v>498</v>
      </c>
      <c r="B499" s="3" t="s">
        <v>501</v>
      </c>
      <c r="C499" s="3" t="n">
        <v>984</v>
      </c>
      <c r="D499" s="3" t="n">
        <v>889</v>
      </c>
    </row>
    <row r="500" customFormat="false" ht="12" hidden="false" customHeight="false" outlineLevel="0" collapsed="false">
      <c r="A500" s="0" t="n">
        <f aca="false">A499+1</f>
        <v>499</v>
      </c>
      <c r="B500" s="3" t="s">
        <v>502</v>
      </c>
      <c r="C500" s="3" t="n">
        <v>983</v>
      </c>
      <c r="D500" s="3" t="n">
        <v>615</v>
      </c>
    </row>
    <row r="501" customFormat="false" ht="12" hidden="false" customHeight="false" outlineLevel="0" collapsed="false">
      <c r="A501" s="0" t="n">
        <f aca="false">A500+1</f>
        <v>500</v>
      </c>
      <c r="B501" s="3" t="s">
        <v>503</v>
      </c>
      <c r="C501" s="3" t="n">
        <v>979</v>
      </c>
      <c r="D501" s="3" t="n">
        <v>920</v>
      </c>
    </row>
    <row r="502" customFormat="false" ht="12" hidden="false" customHeight="false" outlineLevel="0" collapsed="false">
      <c r="A502" s="0" t="n">
        <f aca="false">A501+1</f>
        <v>501</v>
      </c>
      <c r="B502" s="3" t="s">
        <v>504</v>
      </c>
      <c r="C502" s="3" t="n">
        <v>977</v>
      </c>
      <c r="D502" s="3" t="n">
        <v>948</v>
      </c>
    </row>
    <row r="503" customFormat="false" ht="12" hidden="false" customHeight="false" outlineLevel="0" collapsed="false">
      <c r="A503" s="0" t="n">
        <f aca="false">A502+1</f>
        <v>502</v>
      </c>
      <c r="B503" s="3" t="s">
        <v>505</v>
      </c>
      <c r="C503" s="3" t="n">
        <v>977</v>
      </c>
      <c r="D503" s="3" t="n">
        <v>927</v>
      </c>
    </row>
    <row r="504" customFormat="false" ht="12" hidden="false" customHeight="false" outlineLevel="0" collapsed="false">
      <c r="A504" s="0" t="n">
        <f aca="false">A503+1</f>
        <v>503</v>
      </c>
      <c r="B504" s="3" t="s">
        <v>506</v>
      </c>
      <c r="C504" s="3" t="n">
        <v>976</v>
      </c>
      <c r="D504" s="3" t="n">
        <v>961</v>
      </c>
    </row>
    <row r="505" customFormat="false" ht="12" hidden="false" customHeight="false" outlineLevel="0" collapsed="false">
      <c r="A505" s="0" t="n">
        <f aca="false">A504+1</f>
        <v>504</v>
      </c>
      <c r="B505" s="3" t="s">
        <v>507</v>
      </c>
      <c r="C505" s="3" t="n">
        <v>976</v>
      </c>
      <c r="D505" s="3" t="n">
        <v>923</v>
      </c>
    </row>
    <row r="506" customFormat="false" ht="12" hidden="false" customHeight="false" outlineLevel="0" collapsed="false">
      <c r="A506" s="0" t="n">
        <f aca="false">A505+1</f>
        <v>505</v>
      </c>
      <c r="B506" s="3" t="s">
        <v>508</v>
      </c>
      <c r="C506" s="3" t="n">
        <v>975</v>
      </c>
      <c r="D506" s="3" t="n">
        <v>911</v>
      </c>
    </row>
    <row r="507" customFormat="false" ht="12" hidden="false" customHeight="false" outlineLevel="0" collapsed="false">
      <c r="A507" s="0" t="n">
        <f aca="false">A506+1</f>
        <v>506</v>
      </c>
      <c r="B507" s="3" t="s">
        <v>509</v>
      </c>
      <c r="C507" s="3" t="n">
        <v>974</v>
      </c>
      <c r="D507" s="3" t="n">
        <v>946</v>
      </c>
    </row>
    <row r="508" customFormat="false" ht="12" hidden="false" customHeight="false" outlineLevel="0" collapsed="false">
      <c r="A508" s="0" t="n">
        <f aca="false">A507+1</f>
        <v>507</v>
      </c>
      <c r="B508" s="3" t="s">
        <v>510</v>
      </c>
      <c r="C508" s="3" t="n">
        <v>973</v>
      </c>
      <c r="D508" s="3" t="n">
        <v>922</v>
      </c>
    </row>
    <row r="509" customFormat="false" ht="12" hidden="false" customHeight="false" outlineLevel="0" collapsed="false">
      <c r="A509" s="0" t="n">
        <f aca="false">A508+1</f>
        <v>508</v>
      </c>
      <c r="B509" s="3" t="s">
        <v>511</v>
      </c>
      <c r="C509" s="3" t="n">
        <v>972</v>
      </c>
      <c r="D509" s="3" t="n">
        <v>911</v>
      </c>
    </row>
    <row r="510" customFormat="false" ht="12" hidden="false" customHeight="false" outlineLevel="0" collapsed="false">
      <c r="A510" s="0" t="n">
        <f aca="false">A509+1</f>
        <v>509</v>
      </c>
      <c r="B510" s="3" t="s">
        <v>512</v>
      </c>
      <c r="C510" s="3" t="n">
        <v>970</v>
      </c>
      <c r="D510" s="3" t="n">
        <v>915</v>
      </c>
    </row>
    <row r="511" customFormat="false" ht="12" hidden="false" customHeight="false" outlineLevel="0" collapsed="false">
      <c r="A511" s="0" t="n">
        <f aca="false">A510+1</f>
        <v>510</v>
      </c>
      <c r="B511" s="3" t="s">
        <v>513</v>
      </c>
      <c r="C511" s="3" t="n">
        <v>968</v>
      </c>
      <c r="D511" s="3" t="n">
        <v>814</v>
      </c>
    </row>
    <row r="512" customFormat="false" ht="12" hidden="false" customHeight="false" outlineLevel="0" collapsed="false">
      <c r="A512" s="0" t="n">
        <f aca="false">A511+1</f>
        <v>511</v>
      </c>
      <c r="B512" s="3" t="s">
        <v>514</v>
      </c>
      <c r="C512" s="3" t="n">
        <v>966</v>
      </c>
      <c r="D512" s="3" t="n">
        <v>906</v>
      </c>
    </row>
    <row r="513" customFormat="false" ht="12" hidden="false" customHeight="false" outlineLevel="0" collapsed="false">
      <c r="A513" s="0" t="n">
        <f aca="false">A512+1</f>
        <v>512</v>
      </c>
      <c r="B513" s="3" t="s">
        <v>515</v>
      </c>
      <c r="C513" s="3" t="n">
        <v>963</v>
      </c>
      <c r="D513" s="3" t="n">
        <v>934</v>
      </c>
    </row>
    <row r="514" customFormat="false" ht="12" hidden="false" customHeight="false" outlineLevel="0" collapsed="false">
      <c r="A514" s="0" t="n">
        <f aca="false">A513+1</f>
        <v>513</v>
      </c>
      <c r="B514" s="3" t="s">
        <v>516</v>
      </c>
      <c r="C514" s="3" t="n">
        <v>962</v>
      </c>
      <c r="D514" s="3" t="n">
        <v>939</v>
      </c>
    </row>
    <row r="515" customFormat="false" ht="12" hidden="false" customHeight="false" outlineLevel="0" collapsed="false">
      <c r="A515" s="0" t="n">
        <f aca="false">A514+1</f>
        <v>514</v>
      </c>
      <c r="B515" s="3" t="s">
        <v>517</v>
      </c>
      <c r="C515" s="3" t="n">
        <v>962</v>
      </c>
      <c r="D515" s="3" t="n">
        <v>897</v>
      </c>
    </row>
    <row r="516" customFormat="false" ht="12" hidden="false" customHeight="false" outlineLevel="0" collapsed="false">
      <c r="A516" s="0" t="n">
        <f aca="false">A515+1</f>
        <v>515</v>
      </c>
      <c r="B516" s="3" t="s">
        <v>518</v>
      </c>
      <c r="C516" s="3" t="n">
        <v>961</v>
      </c>
      <c r="D516" s="3" t="n">
        <v>926</v>
      </c>
    </row>
    <row r="517" customFormat="false" ht="12" hidden="false" customHeight="false" outlineLevel="0" collapsed="false">
      <c r="A517" s="0" t="n">
        <f aca="false">A516+1</f>
        <v>516</v>
      </c>
      <c r="B517" s="3" t="s">
        <v>519</v>
      </c>
      <c r="C517" s="3" t="n">
        <v>961</v>
      </c>
      <c r="D517" s="3" t="n">
        <v>894</v>
      </c>
    </row>
    <row r="518" customFormat="false" ht="12" hidden="false" customHeight="false" outlineLevel="0" collapsed="false">
      <c r="A518" s="0" t="n">
        <f aca="false">A517+1</f>
        <v>517</v>
      </c>
      <c r="B518" s="3" t="s">
        <v>520</v>
      </c>
      <c r="C518" s="3" t="n">
        <v>960</v>
      </c>
      <c r="D518" s="3" t="n">
        <v>948</v>
      </c>
    </row>
    <row r="519" customFormat="false" ht="12" hidden="false" customHeight="false" outlineLevel="0" collapsed="false">
      <c r="A519" s="0" t="n">
        <f aca="false">A518+1</f>
        <v>518</v>
      </c>
      <c r="B519" s="3" t="s">
        <v>521</v>
      </c>
      <c r="C519" s="3" t="n">
        <v>960</v>
      </c>
      <c r="D519" s="3" t="n">
        <v>937</v>
      </c>
    </row>
    <row r="520" customFormat="false" ht="12" hidden="false" customHeight="false" outlineLevel="0" collapsed="false">
      <c r="A520" s="0" t="n">
        <f aca="false">A519+1</f>
        <v>519</v>
      </c>
      <c r="B520" s="3" t="s">
        <v>522</v>
      </c>
      <c r="C520" s="3" t="n">
        <v>959</v>
      </c>
      <c r="D520" s="3" t="n">
        <v>810</v>
      </c>
    </row>
    <row r="521" customFormat="false" ht="12" hidden="false" customHeight="false" outlineLevel="0" collapsed="false">
      <c r="A521" s="0" t="n">
        <f aca="false">A520+1</f>
        <v>520</v>
      </c>
      <c r="B521" s="3" t="s">
        <v>523</v>
      </c>
      <c r="C521" s="3" t="n">
        <v>958</v>
      </c>
      <c r="D521" s="3" t="n">
        <v>939</v>
      </c>
    </row>
    <row r="522" customFormat="false" ht="12" hidden="false" customHeight="false" outlineLevel="0" collapsed="false">
      <c r="A522" s="0" t="n">
        <f aca="false">A521+1</f>
        <v>521</v>
      </c>
      <c r="B522" s="3" t="s">
        <v>524</v>
      </c>
      <c r="C522" s="3" t="n">
        <v>957</v>
      </c>
      <c r="D522" s="3" t="n">
        <v>903</v>
      </c>
    </row>
    <row r="523" customFormat="false" ht="12" hidden="false" customHeight="false" outlineLevel="0" collapsed="false">
      <c r="A523" s="0" t="n">
        <f aca="false">A522+1</f>
        <v>522</v>
      </c>
      <c r="B523" s="3" t="s">
        <v>525</v>
      </c>
      <c r="C523" s="3" t="n">
        <v>957</v>
      </c>
      <c r="D523" s="3" t="n">
        <v>902</v>
      </c>
    </row>
    <row r="524" customFormat="false" ht="12" hidden="false" customHeight="false" outlineLevel="0" collapsed="false">
      <c r="A524" s="0" t="n">
        <f aca="false">A523+1</f>
        <v>523</v>
      </c>
      <c r="B524" s="3" t="s">
        <v>526</v>
      </c>
      <c r="C524" s="3" t="n">
        <v>956</v>
      </c>
      <c r="D524" s="3" t="n">
        <v>870</v>
      </c>
    </row>
    <row r="525" customFormat="false" ht="12" hidden="false" customHeight="false" outlineLevel="0" collapsed="false">
      <c r="A525" s="0" t="n">
        <f aca="false">A524+1</f>
        <v>524</v>
      </c>
      <c r="B525" s="3" t="s">
        <v>527</v>
      </c>
      <c r="C525" s="3" t="n">
        <v>955</v>
      </c>
      <c r="D525" s="3" t="n">
        <v>930</v>
      </c>
    </row>
    <row r="526" customFormat="false" ht="12" hidden="false" customHeight="false" outlineLevel="0" collapsed="false">
      <c r="A526" s="0" t="n">
        <f aca="false">A525+1</f>
        <v>525</v>
      </c>
      <c r="B526" s="3" t="s">
        <v>528</v>
      </c>
      <c r="C526" s="3" t="n">
        <v>955</v>
      </c>
      <c r="D526" s="3" t="n">
        <v>904</v>
      </c>
    </row>
    <row r="527" customFormat="false" ht="12" hidden="false" customHeight="false" outlineLevel="0" collapsed="false">
      <c r="A527" s="0" t="n">
        <f aca="false">A526+1</f>
        <v>526</v>
      </c>
      <c r="B527" s="3" t="s">
        <v>529</v>
      </c>
      <c r="C527" s="3" t="n">
        <v>953</v>
      </c>
      <c r="D527" s="3" t="n">
        <v>903</v>
      </c>
    </row>
    <row r="528" customFormat="false" ht="12" hidden="false" customHeight="false" outlineLevel="0" collapsed="false">
      <c r="A528" s="0" t="n">
        <f aca="false">A527+1</f>
        <v>527</v>
      </c>
      <c r="B528" s="3" t="s">
        <v>530</v>
      </c>
      <c r="C528" s="3" t="n">
        <v>953</v>
      </c>
      <c r="D528" s="3" t="n">
        <v>875</v>
      </c>
    </row>
    <row r="529" customFormat="false" ht="12" hidden="false" customHeight="false" outlineLevel="0" collapsed="false">
      <c r="A529" s="0" t="n">
        <f aca="false">A528+1</f>
        <v>528</v>
      </c>
      <c r="B529" s="3" t="s">
        <v>531</v>
      </c>
      <c r="C529" s="3" t="n">
        <v>952</v>
      </c>
      <c r="D529" s="3" t="n">
        <v>867</v>
      </c>
    </row>
    <row r="530" customFormat="false" ht="12" hidden="false" customHeight="false" outlineLevel="0" collapsed="false">
      <c r="A530" s="0" t="n">
        <f aca="false">A529+1</f>
        <v>529</v>
      </c>
      <c r="B530" s="3" t="s">
        <v>532</v>
      </c>
      <c r="C530" s="3" t="n">
        <v>949</v>
      </c>
      <c r="D530" s="3" t="n">
        <v>911</v>
      </c>
    </row>
    <row r="531" customFormat="false" ht="12" hidden="false" customHeight="false" outlineLevel="0" collapsed="false">
      <c r="A531" s="0" t="n">
        <f aca="false">A530+1</f>
        <v>530</v>
      </c>
      <c r="B531" s="3" t="s">
        <v>533</v>
      </c>
      <c r="C531" s="3" t="n">
        <v>948</v>
      </c>
      <c r="D531" s="3" t="n">
        <v>904</v>
      </c>
    </row>
    <row r="532" customFormat="false" ht="12" hidden="false" customHeight="false" outlineLevel="0" collapsed="false">
      <c r="A532" s="0" t="n">
        <f aca="false">A531+1</f>
        <v>531</v>
      </c>
      <c r="B532" s="3" t="s">
        <v>534</v>
      </c>
      <c r="C532" s="3" t="n">
        <v>948</v>
      </c>
      <c r="D532" s="3" t="n">
        <v>886</v>
      </c>
    </row>
    <row r="533" customFormat="false" ht="12" hidden="false" customHeight="false" outlineLevel="0" collapsed="false">
      <c r="A533" s="0" t="n">
        <f aca="false">A532+1</f>
        <v>532</v>
      </c>
      <c r="B533" s="3" t="s">
        <v>535</v>
      </c>
      <c r="C533" s="3" t="n">
        <v>947</v>
      </c>
      <c r="D533" s="3" t="n">
        <v>893</v>
      </c>
    </row>
    <row r="534" customFormat="false" ht="12" hidden="false" customHeight="false" outlineLevel="0" collapsed="false">
      <c r="A534" s="0" t="n">
        <f aca="false">A533+1</f>
        <v>533</v>
      </c>
      <c r="B534" s="3" t="s">
        <v>536</v>
      </c>
      <c r="C534" s="3" t="n">
        <v>941</v>
      </c>
      <c r="D534" s="3" t="n">
        <v>913</v>
      </c>
    </row>
    <row r="535" customFormat="false" ht="12" hidden="false" customHeight="false" outlineLevel="0" collapsed="false">
      <c r="A535" s="0" t="n">
        <f aca="false">A534+1</f>
        <v>534</v>
      </c>
      <c r="B535" s="3" t="s">
        <v>537</v>
      </c>
      <c r="C535" s="3" t="n">
        <v>939</v>
      </c>
      <c r="D535" s="3" t="n">
        <v>840</v>
      </c>
    </row>
    <row r="536" customFormat="false" ht="12" hidden="false" customHeight="false" outlineLevel="0" collapsed="false">
      <c r="A536" s="0" t="n">
        <f aca="false">A535+1</f>
        <v>535</v>
      </c>
      <c r="B536" s="3" t="s">
        <v>538</v>
      </c>
      <c r="C536" s="3" t="n">
        <v>938</v>
      </c>
      <c r="D536" s="3" t="n">
        <v>827</v>
      </c>
    </row>
    <row r="537" customFormat="false" ht="12" hidden="false" customHeight="false" outlineLevel="0" collapsed="false">
      <c r="A537" s="0" t="n">
        <f aca="false">A536+1</f>
        <v>536</v>
      </c>
      <c r="B537" s="3" t="s">
        <v>539</v>
      </c>
      <c r="C537" s="3" t="n">
        <v>936</v>
      </c>
      <c r="D537" s="3" t="n">
        <v>911</v>
      </c>
    </row>
    <row r="538" customFormat="false" ht="12" hidden="false" customHeight="false" outlineLevel="0" collapsed="false">
      <c r="A538" s="0" t="n">
        <f aca="false">A537+1</f>
        <v>537</v>
      </c>
      <c r="B538" s="3" t="s">
        <v>540</v>
      </c>
      <c r="C538" s="3" t="n">
        <v>936</v>
      </c>
      <c r="D538" s="3" t="n">
        <v>885</v>
      </c>
    </row>
    <row r="539" customFormat="false" ht="12" hidden="false" customHeight="false" outlineLevel="0" collapsed="false">
      <c r="A539" s="0" t="n">
        <f aca="false">A538+1</f>
        <v>538</v>
      </c>
      <c r="B539" s="3" t="s">
        <v>541</v>
      </c>
      <c r="C539" s="3" t="n">
        <v>932</v>
      </c>
      <c r="D539" s="3" t="n">
        <v>903</v>
      </c>
    </row>
    <row r="540" customFormat="false" ht="12" hidden="false" customHeight="false" outlineLevel="0" collapsed="false">
      <c r="A540" s="0" t="n">
        <f aca="false">A539+1</f>
        <v>539</v>
      </c>
      <c r="B540" s="3" t="s">
        <v>542</v>
      </c>
      <c r="C540" s="3" t="n">
        <v>932</v>
      </c>
      <c r="D540" s="3" t="n">
        <v>896</v>
      </c>
    </row>
    <row r="541" customFormat="false" ht="12" hidden="false" customHeight="false" outlineLevel="0" collapsed="false">
      <c r="A541" s="0" t="n">
        <f aca="false">A540+1</f>
        <v>540</v>
      </c>
      <c r="B541" s="3" t="s">
        <v>543</v>
      </c>
      <c r="C541" s="3" t="n">
        <v>932</v>
      </c>
      <c r="D541" s="3" t="n">
        <v>850</v>
      </c>
    </row>
    <row r="542" customFormat="false" ht="12" hidden="false" customHeight="false" outlineLevel="0" collapsed="false">
      <c r="A542" s="0" t="n">
        <f aca="false">A541+1</f>
        <v>541</v>
      </c>
      <c r="B542" s="3" t="s">
        <v>544</v>
      </c>
      <c r="C542" s="3" t="n">
        <v>931</v>
      </c>
      <c r="D542" s="3" t="n">
        <v>892</v>
      </c>
    </row>
    <row r="543" customFormat="false" ht="12" hidden="false" customHeight="false" outlineLevel="0" collapsed="false">
      <c r="A543" s="0" t="n">
        <f aca="false">A542+1</f>
        <v>542</v>
      </c>
      <c r="B543" s="3" t="s">
        <v>545</v>
      </c>
      <c r="C543" s="3" t="n">
        <v>929</v>
      </c>
      <c r="D543" s="3" t="n">
        <v>890</v>
      </c>
    </row>
    <row r="544" customFormat="false" ht="12" hidden="false" customHeight="false" outlineLevel="0" collapsed="false">
      <c r="A544" s="0" t="n">
        <f aca="false">A543+1</f>
        <v>543</v>
      </c>
      <c r="B544" s="3" t="s">
        <v>546</v>
      </c>
      <c r="C544" s="3" t="n">
        <v>928</v>
      </c>
      <c r="D544" s="3" t="n">
        <v>909</v>
      </c>
    </row>
    <row r="545" customFormat="false" ht="12" hidden="false" customHeight="false" outlineLevel="0" collapsed="false">
      <c r="A545" s="0" t="n">
        <f aca="false">A544+1</f>
        <v>544</v>
      </c>
      <c r="B545" s="3" t="s">
        <v>547</v>
      </c>
      <c r="C545" s="3" t="n">
        <v>927</v>
      </c>
      <c r="D545" s="3" t="n">
        <v>856</v>
      </c>
    </row>
    <row r="546" customFormat="false" ht="12" hidden="false" customHeight="false" outlineLevel="0" collapsed="false">
      <c r="A546" s="0" t="n">
        <f aca="false">A545+1</f>
        <v>545</v>
      </c>
      <c r="B546" s="3" t="s">
        <v>548</v>
      </c>
      <c r="C546" s="3" t="n">
        <v>926</v>
      </c>
      <c r="D546" s="3" t="n">
        <v>886</v>
      </c>
    </row>
    <row r="547" customFormat="false" ht="12" hidden="false" customHeight="false" outlineLevel="0" collapsed="false">
      <c r="A547" s="0" t="n">
        <f aca="false">A546+1</f>
        <v>546</v>
      </c>
      <c r="B547" s="3" t="s">
        <v>549</v>
      </c>
      <c r="C547" s="3" t="n">
        <v>926</v>
      </c>
      <c r="D547" s="3" t="n">
        <v>866</v>
      </c>
    </row>
    <row r="548" customFormat="false" ht="12" hidden="false" customHeight="false" outlineLevel="0" collapsed="false">
      <c r="A548" s="0" t="n">
        <f aca="false">A547+1</f>
        <v>547</v>
      </c>
      <c r="B548" s="3" t="s">
        <v>550</v>
      </c>
      <c r="C548" s="3" t="n">
        <v>924</v>
      </c>
      <c r="D548" s="3" t="n">
        <v>851</v>
      </c>
    </row>
    <row r="549" customFormat="false" ht="12" hidden="false" customHeight="false" outlineLevel="0" collapsed="false">
      <c r="A549" s="0" t="n">
        <f aca="false">A548+1</f>
        <v>548</v>
      </c>
      <c r="B549" s="3" t="s">
        <v>551</v>
      </c>
      <c r="C549" s="3" t="n">
        <v>924</v>
      </c>
      <c r="D549" s="3" t="n">
        <v>839</v>
      </c>
    </row>
    <row r="550" customFormat="false" ht="12" hidden="false" customHeight="false" outlineLevel="0" collapsed="false">
      <c r="A550" s="0" t="n">
        <f aca="false">A549+1</f>
        <v>549</v>
      </c>
      <c r="B550" s="3" t="s">
        <v>552</v>
      </c>
      <c r="C550" s="3" t="n">
        <v>921</v>
      </c>
      <c r="D550" s="3" t="n">
        <v>880</v>
      </c>
    </row>
    <row r="551" customFormat="false" ht="12" hidden="false" customHeight="false" outlineLevel="0" collapsed="false">
      <c r="A551" s="0" t="n">
        <f aca="false">A550+1</f>
        <v>550</v>
      </c>
      <c r="B551" s="3" t="s">
        <v>553</v>
      </c>
      <c r="C551" s="3" t="n">
        <v>920</v>
      </c>
      <c r="D551" s="3" t="n">
        <v>878</v>
      </c>
    </row>
    <row r="552" customFormat="false" ht="12" hidden="false" customHeight="false" outlineLevel="0" collapsed="false">
      <c r="A552" s="0" t="n">
        <f aca="false">A551+1</f>
        <v>551</v>
      </c>
      <c r="B552" s="3" t="s">
        <v>554</v>
      </c>
      <c r="C552" s="3" t="n">
        <v>919</v>
      </c>
      <c r="D552" s="3" t="n">
        <v>885</v>
      </c>
    </row>
    <row r="553" customFormat="false" ht="12" hidden="false" customHeight="false" outlineLevel="0" collapsed="false">
      <c r="A553" s="0" t="n">
        <f aca="false">A552+1</f>
        <v>552</v>
      </c>
      <c r="B553" s="3" t="s">
        <v>555</v>
      </c>
      <c r="C553" s="3" t="n">
        <v>918</v>
      </c>
      <c r="D553" s="3" t="n">
        <v>906</v>
      </c>
    </row>
    <row r="554" customFormat="false" ht="12" hidden="false" customHeight="false" outlineLevel="0" collapsed="false">
      <c r="A554" s="0" t="n">
        <f aca="false">A553+1</f>
        <v>553</v>
      </c>
      <c r="B554" s="3" t="s">
        <v>556</v>
      </c>
      <c r="C554" s="3" t="n">
        <v>917</v>
      </c>
      <c r="D554" s="3" t="n">
        <v>819</v>
      </c>
    </row>
    <row r="555" customFormat="false" ht="12" hidden="false" customHeight="false" outlineLevel="0" collapsed="false">
      <c r="A555" s="0" t="n">
        <f aca="false">A554+1</f>
        <v>554</v>
      </c>
      <c r="B555" s="3" t="s">
        <v>557</v>
      </c>
      <c r="C555" s="3" t="n">
        <v>915</v>
      </c>
      <c r="D555" s="3" t="n">
        <v>601</v>
      </c>
    </row>
    <row r="556" customFormat="false" ht="12" hidden="false" customHeight="false" outlineLevel="0" collapsed="false">
      <c r="A556" s="0" t="n">
        <f aca="false">A555+1</f>
        <v>555</v>
      </c>
      <c r="B556" s="3" t="s">
        <v>558</v>
      </c>
      <c r="C556" s="3" t="n">
        <v>913</v>
      </c>
      <c r="D556" s="3" t="n">
        <v>859</v>
      </c>
    </row>
    <row r="557" customFormat="false" ht="12" hidden="false" customHeight="false" outlineLevel="0" collapsed="false">
      <c r="A557" s="0" t="n">
        <f aca="false">A556+1</f>
        <v>556</v>
      </c>
      <c r="B557" s="3" t="s">
        <v>559</v>
      </c>
      <c r="C557" s="3" t="n">
        <v>909</v>
      </c>
      <c r="D557" s="3" t="n">
        <v>865</v>
      </c>
    </row>
    <row r="558" customFormat="false" ht="12" hidden="false" customHeight="false" outlineLevel="0" collapsed="false">
      <c r="A558" s="0" t="n">
        <f aca="false">A557+1</f>
        <v>557</v>
      </c>
      <c r="B558" s="3" t="s">
        <v>560</v>
      </c>
      <c r="C558" s="3" t="n">
        <v>908</v>
      </c>
      <c r="D558" s="3" t="n">
        <v>886</v>
      </c>
    </row>
    <row r="559" customFormat="false" ht="12" hidden="false" customHeight="false" outlineLevel="0" collapsed="false">
      <c r="A559" s="0" t="n">
        <f aca="false">A558+1</f>
        <v>558</v>
      </c>
      <c r="B559" s="3" t="s">
        <v>561</v>
      </c>
      <c r="C559" s="3" t="n">
        <v>908</v>
      </c>
      <c r="D559" s="3" t="n">
        <v>862</v>
      </c>
    </row>
    <row r="560" customFormat="false" ht="12" hidden="false" customHeight="false" outlineLevel="0" collapsed="false">
      <c r="A560" s="0" t="n">
        <f aca="false">A559+1</f>
        <v>559</v>
      </c>
      <c r="B560" s="3" t="s">
        <v>562</v>
      </c>
      <c r="C560" s="3" t="n">
        <v>907</v>
      </c>
      <c r="D560" s="3" t="n">
        <v>790</v>
      </c>
    </row>
    <row r="561" customFormat="false" ht="12" hidden="false" customHeight="false" outlineLevel="0" collapsed="false">
      <c r="A561" s="0" t="n">
        <f aca="false">A560+1</f>
        <v>560</v>
      </c>
      <c r="B561" s="3" t="s">
        <v>563</v>
      </c>
      <c r="C561" s="3" t="n">
        <v>905</v>
      </c>
      <c r="D561" s="3" t="n">
        <v>868</v>
      </c>
    </row>
    <row r="562" customFormat="false" ht="12" hidden="false" customHeight="false" outlineLevel="0" collapsed="false">
      <c r="A562" s="0" t="n">
        <f aca="false">A561+1</f>
        <v>561</v>
      </c>
      <c r="B562" s="3" t="s">
        <v>564</v>
      </c>
      <c r="C562" s="3" t="n">
        <v>904</v>
      </c>
      <c r="D562" s="3" t="n">
        <v>877</v>
      </c>
    </row>
    <row r="563" customFormat="false" ht="12" hidden="false" customHeight="false" outlineLevel="0" collapsed="false">
      <c r="A563" s="0" t="n">
        <f aca="false">A562+1</f>
        <v>562</v>
      </c>
      <c r="B563" s="3" t="s">
        <v>565</v>
      </c>
      <c r="C563" s="3" t="n">
        <v>894</v>
      </c>
      <c r="D563" s="3" t="n">
        <v>852</v>
      </c>
    </row>
    <row r="564" customFormat="false" ht="12" hidden="false" customHeight="false" outlineLevel="0" collapsed="false">
      <c r="A564" s="0" t="n">
        <f aca="false">A563+1</f>
        <v>563</v>
      </c>
      <c r="B564" s="3" t="s">
        <v>566</v>
      </c>
      <c r="C564" s="3" t="n">
        <v>894</v>
      </c>
      <c r="D564" s="3" t="n">
        <v>838</v>
      </c>
    </row>
    <row r="565" customFormat="false" ht="12" hidden="false" customHeight="false" outlineLevel="0" collapsed="false">
      <c r="A565" s="0" t="n">
        <f aca="false">A564+1</f>
        <v>564</v>
      </c>
      <c r="B565" s="3" t="s">
        <v>567</v>
      </c>
      <c r="C565" s="3" t="n">
        <v>886</v>
      </c>
      <c r="D565" s="3" t="n">
        <v>862</v>
      </c>
    </row>
    <row r="566" customFormat="false" ht="12" hidden="false" customHeight="false" outlineLevel="0" collapsed="false">
      <c r="A566" s="0" t="n">
        <f aca="false">A565+1</f>
        <v>565</v>
      </c>
      <c r="B566" s="3" t="s">
        <v>568</v>
      </c>
      <c r="C566" s="3" t="n">
        <v>882</v>
      </c>
      <c r="D566" s="3" t="n">
        <v>837</v>
      </c>
    </row>
    <row r="567" customFormat="false" ht="12" hidden="false" customHeight="false" outlineLevel="0" collapsed="false">
      <c r="A567" s="0" t="n">
        <f aca="false">A566+1</f>
        <v>566</v>
      </c>
      <c r="B567" s="3" t="s">
        <v>569</v>
      </c>
      <c r="C567" s="3" t="n">
        <v>882</v>
      </c>
      <c r="D567" s="3" t="n">
        <v>828</v>
      </c>
    </row>
    <row r="568" customFormat="false" ht="12" hidden="false" customHeight="false" outlineLevel="0" collapsed="false">
      <c r="A568" s="0" t="n">
        <f aca="false">A567+1</f>
        <v>567</v>
      </c>
      <c r="B568" s="3" t="s">
        <v>570</v>
      </c>
      <c r="C568" s="3" t="n">
        <v>881</v>
      </c>
      <c r="D568" s="3" t="n">
        <v>802</v>
      </c>
    </row>
    <row r="569" customFormat="false" ht="12" hidden="false" customHeight="false" outlineLevel="0" collapsed="false">
      <c r="A569" s="0" t="n">
        <f aca="false">A568+1</f>
        <v>568</v>
      </c>
      <c r="B569" s="3" t="s">
        <v>571</v>
      </c>
      <c r="C569" s="3" t="n">
        <v>878</v>
      </c>
      <c r="D569" s="3" t="n">
        <v>815</v>
      </c>
    </row>
    <row r="570" customFormat="false" ht="12" hidden="false" customHeight="false" outlineLevel="0" collapsed="false">
      <c r="A570" s="0" t="n">
        <f aca="false">A569+1</f>
        <v>569</v>
      </c>
      <c r="B570" s="3" t="s">
        <v>572</v>
      </c>
      <c r="C570" s="3" t="n">
        <v>877</v>
      </c>
      <c r="D570" s="3" t="n">
        <v>860</v>
      </c>
    </row>
    <row r="571" customFormat="false" ht="12" hidden="false" customHeight="false" outlineLevel="0" collapsed="false">
      <c r="A571" s="0" t="n">
        <f aca="false">A570+1</f>
        <v>570</v>
      </c>
      <c r="B571" s="3" t="s">
        <v>573</v>
      </c>
      <c r="C571" s="3" t="n">
        <v>877</v>
      </c>
      <c r="D571" s="3" t="n">
        <v>850</v>
      </c>
    </row>
    <row r="572" customFormat="false" ht="12" hidden="false" customHeight="false" outlineLevel="0" collapsed="false">
      <c r="A572" s="0" t="n">
        <f aca="false">A571+1</f>
        <v>571</v>
      </c>
      <c r="B572" s="3" t="s">
        <v>574</v>
      </c>
      <c r="C572" s="3" t="n">
        <v>877</v>
      </c>
      <c r="D572" s="3" t="n">
        <v>816</v>
      </c>
    </row>
    <row r="573" customFormat="false" ht="12" hidden="false" customHeight="false" outlineLevel="0" collapsed="false">
      <c r="A573" s="0" t="n">
        <f aca="false">A572+1</f>
        <v>572</v>
      </c>
      <c r="B573" s="3" t="s">
        <v>575</v>
      </c>
      <c r="C573" s="3" t="n">
        <v>876</v>
      </c>
      <c r="D573" s="3" t="n">
        <v>811</v>
      </c>
    </row>
    <row r="574" customFormat="false" ht="12" hidden="false" customHeight="false" outlineLevel="0" collapsed="false">
      <c r="A574" s="0" t="n">
        <f aca="false">A573+1</f>
        <v>573</v>
      </c>
      <c r="B574" s="3" t="s">
        <v>576</v>
      </c>
      <c r="C574" s="3" t="n">
        <v>876</v>
      </c>
      <c r="D574" s="3" t="n">
        <v>793</v>
      </c>
    </row>
    <row r="575" customFormat="false" ht="12" hidden="false" customHeight="false" outlineLevel="0" collapsed="false">
      <c r="A575" s="0" t="n">
        <f aca="false">A574+1</f>
        <v>574</v>
      </c>
      <c r="B575" s="3" t="s">
        <v>577</v>
      </c>
      <c r="C575" s="3" t="n">
        <v>874</v>
      </c>
      <c r="D575" s="3" t="n">
        <v>830</v>
      </c>
    </row>
    <row r="576" customFormat="false" ht="12" hidden="false" customHeight="false" outlineLevel="0" collapsed="false">
      <c r="A576" s="0" t="n">
        <f aca="false">A575+1</f>
        <v>575</v>
      </c>
      <c r="B576" s="3" t="s">
        <v>578</v>
      </c>
      <c r="C576" s="3" t="n">
        <v>873</v>
      </c>
      <c r="D576" s="3" t="n">
        <v>848</v>
      </c>
    </row>
    <row r="577" customFormat="false" ht="12" hidden="false" customHeight="false" outlineLevel="0" collapsed="false">
      <c r="A577" s="0" t="n">
        <f aca="false">A576+1</f>
        <v>576</v>
      </c>
      <c r="B577" s="3" t="s">
        <v>579</v>
      </c>
      <c r="C577" s="3" t="n">
        <v>872</v>
      </c>
      <c r="D577" s="3" t="n">
        <v>839</v>
      </c>
    </row>
    <row r="578" customFormat="false" ht="12" hidden="false" customHeight="false" outlineLevel="0" collapsed="false">
      <c r="A578" s="0" t="n">
        <f aca="false">A577+1</f>
        <v>577</v>
      </c>
      <c r="B578" s="3" t="s">
        <v>580</v>
      </c>
      <c r="C578" s="3" t="n">
        <v>871</v>
      </c>
      <c r="D578" s="3" t="n">
        <v>740</v>
      </c>
    </row>
    <row r="579" customFormat="false" ht="12" hidden="false" customHeight="false" outlineLevel="0" collapsed="false">
      <c r="A579" s="0" t="n">
        <f aca="false">A578+1</f>
        <v>578</v>
      </c>
      <c r="B579" s="3" t="s">
        <v>581</v>
      </c>
      <c r="C579" s="3" t="n">
        <v>869</v>
      </c>
      <c r="D579" s="3" t="n">
        <v>841</v>
      </c>
    </row>
    <row r="580" customFormat="false" ht="12" hidden="false" customHeight="false" outlineLevel="0" collapsed="false">
      <c r="A580" s="0" t="n">
        <f aca="false">A579+1</f>
        <v>579</v>
      </c>
      <c r="B580" s="3" t="s">
        <v>582</v>
      </c>
      <c r="C580" s="3" t="n">
        <v>868</v>
      </c>
      <c r="D580" s="3" t="n">
        <v>829</v>
      </c>
    </row>
    <row r="581" customFormat="false" ht="12" hidden="false" customHeight="false" outlineLevel="0" collapsed="false">
      <c r="A581" s="0" t="n">
        <f aca="false">A580+1</f>
        <v>580</v>
      </c>
      <c r="B581" s="3" t="s">
        <v>583</v>
      </c>
      <c r="C581" s="3" t="n">
        <v>862</v>
      </c>
      <c r="D581" s="3" t="n">
        <v>829</v>
      </c>
    </row>
    <row r="582" customFormat="false" ht="12" hidden="false" customHeight="false" outlineLevel="0" collapsed="false">
      <c r="A582" s="0" t="n">
        <f aca="false">A581+1</f>
        <v>581</v>
      </c>
      <c r="B582" s="3" t="s">
        <v>584</v>
      </c>
      <c r="C582" s="3" t="n">
        <v>861</v>
      </c>
      <c r="D582" s="3" t="n">
        <v>849</v>
      </c>
    </row>
    <row r="583" customFormat="false" ht="12" hidden="false" customHeight="false" outlineLevel="0" collapsed="false">
      <c r="A583" s="0" t="n">
        <f aca="false">A582+1</f>
        <v>582</v>
      </c>
      <c r="B583" s="3" t="s">
        <v>585</v>
      </c>
      <c r="C583" s="3" t="n">
        <v>860</v>
      </c>
      <c r="D583" s="3" t="n">
        <v>826</v>
      </c>
    </row>
    <row r="584" customFormat="false" ht="12" hidden="false" customHeight="false" outlineLevel="0" collapsed="false">
      <c r="A584" s="0" t="n">
        <f aca="false">A583+1</f>
        <v>583</v>
      </c>
      <c r="B584" s="3" t="s">
        <v>586</v>
      </c>
      <c r="C584" s="3" t="n">
        <v>859</v>
      </c>
      <c r="D584" s="3" t="n">
        <v>818</v>
      </c>
    </row>
    <row r="585" customFormat="false" ht="12" hidden="false" customHeight="false" outlineLevel="0" collapsed="false">
      <c r="A585" s="0" t="n">
        <f aca="false">A584+1</f>
        <v>584</v>
      </c>
      <c r="B585" s="3" t="s">
        <v>587</v>
      </c>
      <c r="C585" s="3" t="n">
        <v>858</v>
      </c>
      <c r="D585" s="3" t="n">
        <v>833</v>
      </c>
    </row>
    <row r="586" customFormat="false" ht="12" hidden="false" customHeight="false" outlineLevel="0" collapsed="false">
      <c r="A586" s="0" t="n">
        <f aca="false">A585+1</f>
        <v>585</v>
      </c>
      <c r="B586" s="3" t="s">
        <v>588</v>
      </c>
      <c r="C586" s="3" t="n">
        <v>857</v>
      </c>
      <c r="D586" s="3" t="n">
        <v>826</v>
      </c>
    </row>
    <row r="587" customFormat="false" ht="12" hidden="false" customHeight="false" outlineLevel="0" collapsed="false">
      <c r="A587" s="0" t="n">
        <f aca="false">A586+1</f>
        <v>586</v>
      </c>
      <c r="B587" s="3" t="s">
        <v>589</v>
      </c>
      <c r="C587" s="3" t="n">
        <v>857</v>
      </c>
      <c r="D587" s="3" t="n">
        <v>824</v>
      </c>
    </row>
    <row r="588" customFormat="false" ht="12" hidden="false" customHeight="false" outlineLevel="0" collapsed="false">
      <c r="A588" s="0" t="n">
        <f aca="false">A587+1</f>
        <v>587</v>
      </c>
      <c r="B588" s="3" t="s">
        <v>590</v>
      </c>
      <c r="C588" s="3" t="n">
        <v>856</v>
      </c>
      <c r="D588" s="3" t="n">
        <v>837</v>
      </c>
    </row>
    <row r="589" customFormat="false" ht="12" hidden="false" customHeight="false" outlineLevel="0" collapsed="false">
      <c r="A589" s="0" t="n">
        <f aca="false">A588+1</f>
        <v>588</v>
      </c>
      <c r="B589" s="3" t="s">
        <v>591</v>
      </c>
      <c r="C589" s="3" t="n">
        <v>856</v>
      </c>
      <c r="D589" s="3" t="n">
        <v>777</v>
      </c>
    </row>
    <row r="590" customFormat="false" ht="12" hidden="false" customHeight="false" outlineLevel="0" collapsed="false">
      <c r="A590" s="0" t="n">
        <f aca="false">A589+1</f>
        <v>589</v>
      </c>
      <c r="B590" s="3" t="s">
        <v>592</v>
      </c>
      <c r="C590" s="3" t="n">
        <v>855</v>
      </c>
      <c r="D590" s="3" t="n">
        <v>830</v>
      </c>
    </row>
    <row r="591" customFormat="false" ht="12" hidden="false" customHeight="false" outlineLevel="0" collapsed="false">
      <c r="A591" s="0" t="n">
        <f aca="false">A590+1</f>
        <v>590</v>
      </c>
      <c r="B591" s="3" t="s">
        <v>593</v>
      </c>
      <c r="C591" s="3" t="n">
        <v>855</v>
      </c>
      <c r="D591" s="3" t="n">
        <v>827</v>
      </c>
    </row>
    <row r="592" customFormat="false" ht="12" hidden="false" customHeight="false" outlineLevel="0" collapsed="false">
      <c r="A592" s="0" t="n">
        <f aca="false">A591+1</f>
        <v>591</v>
      </c>
      <c r="B592" s="3" t="s">
        <v>594</v>
      </c>
      <c r="C592" s="3" t="n">
        <v>855</v>
      </c>
      <c r="D592" s="3" t="n">
        <v>782</v>
      </c>
    </row>
    <row r="593" customFormat="false" ht="12" hidden="false" customHeight="false" outlineLevel="0" collapsed="false">
      <c r="A593" s="0" t="n">
        <f aca="false">A592+1</f>
        <v>592</v>
      </c>
      <c r="B593" s="3" t="s">
        <v>595</v>
      </c>
      <c r="C593" s="3" t="n">
        <v>855</v>
      </c>
      <c r="D593" s="3" t="n">
        <v>749</v>
      </c>
    </row>
    <row r="594" customFormat="false" ht="12" hidden="false" customHeight="false" outlineLevel="0" collapsed="false">
      <c r="A594" s="0" t="n">
        <f aca="false">A593+1</f>
        <v>593</v>
      </c>
      <c r="B594" s="3" t="s">
        <v>596</v>
      </c>
      <c r="C594" s="3" t="n">
        <v>854</v>
      </c>
      <c r="D594" s="3" t="n">
        <v>837</v>
      </c>
    </row>
    <row r="595" customFormat="false" ht="12" hidden="false" customHeight="false" outlineLevel="0" collapsed="false">
      <c r="A595" s="0" t="n">
        <f aca="false">A594+1</f>
        <v>594</v>
      </c>
      <c r="B595" s="3" t="s">
        <v>597</v>
      </c>
      <c r="C595" s="3" t="n">
        <v>854</v>
      </c>
      <c r="D595" s="3" t="n">
        <v>834</v>
      </c>
    </row>
    <row r="596" customFormat="false" ht="12" hidden="false" customHeight="false" outlineLevel="0" collapsed="false">
      <c r="A596" s="0" t="n">
        <f aca="false">A595+1</f>
        <v>595</v>
      </c>
      <c r="B596" s="3" t="s">
        <v>598</v>
      </c>
      <c r="C596" s="3" t="n">
        <v>853</v>
      </c>
      <c r="D596" s="3" t="n">
        <v>823</v>
      </c>
    </row>
    <row r="597" customFormat="false" ht="12" hidden="false" customHeight="false" outlineLevel="0" collapsed="false">
      <c r="A597" s="0" t="n">
        <f aca="false">A596+1</f>
        <v>596</v>
      </c>
      <c r="B597" s="3" t="s">
        <v>599</v>
      </c>
      <c r="C597" s="3" t="n">
        <v>853</v>
      </c>
      <c r="D597" s="3" t="n">
        <v>821</v>
      </c>
    </row>
    <row r="598" customFormat="false" ht="12" hidden="false" customHeight="false" outlineLevel="0" collapsed="false">
      <c r="A598" s="0" t="n">
        <f aca="false">A597+1</f>
        <v>597</v>
      </c>
      <c r="B598" s="3" t="s">
        <v>600</v>
      </c>
      <c r="C598" s="3" t="n">
        <v>853</v>
      </c>
      <c r="D598" s="3" t="n">
        <v>686</v>
      </c>
    </row>
    <row r="599" customFormat="false" ht="12" hidden="false" customHeight="false" outlineLevel="0" collapsed="false">
      <c r="A599" s="0" t="n">
        <f aca="false">A598+1</f>
        <v>598</v>
      </c>
      <c r="B599" s="3" t="s">
        <v>601</v>
      </c>
      <c r="C599" s="3" t="n">
        <v>852</v>
      </c>
      <c r="D599" s="3" t="n">
        <v>828</v>
      </c>
    </row>
    <row r="600" customFormat="false" ht="12" hidden="false" customHeight="false" outlineLevel="0" collapsed="false">
      <c r="A600" s="0" t="n">
        <f aca="false">A599+1</f>
        <v>599</v>
      </c>
      <c r="B600" s="3" t="s">
        <v>602</v>
      </c>
      <c r="C600" s="3" t="n">
        <v>852</v>
      </c>
      <c r="D600" s="3" t="n">
        <v>725</v>
      </c>
    </row>
    <row r="601" customFormat="false" ht="12" hidden="false" customHeight="false" outlineLevel="0" collapsed="false">
      <c r="A601" s="0" t="n">
        <f aca="false">A600+1</f>
        <v>600</v>
      </c>
      <c r="B601" s="3" t="s">
        <v>603</v>
      </c>
      <c r="C601" s="3" t="n">
        <v>850</v>
      </c>
      <c r="D601" s="3" t="n">
        <v>826</v>
      </c>
    </row>
    <row r="602" customFormat="false" ht="12" hidden="false" customHeight="false" outlineLevel="0" collapsed="false">
      <c r="A602" s="0" t="n">
        <f aca="false">A601+1</f>
        <v>601</v>
      </c>
      <c r="B602" s="3" t="s">
        <v>604</v>
      </c>
      <c r="C602" s="3" t="n">
        <v>850</v>
      </c>
      <c r="D602" s="3" t="n">
        <v>825</v>
      </c>
    </row>
    <row r="603" customFormat="false" ht="12" hidden="false" customHeight="false" outlineLevel="0" collapsed="false">
      <c r="A603" s="0" t="n">
        <f aca="false">A602+1</f>
        <v>602</v>
      </c>
      <c r="B603" s="3" t="s">
        <v>605</v>
      </c>
      <c r="C603" s="3" t="n">
        <v>850</v>
      </c>
      <c r="D603" s="3" t="n">
        <v>807</v>
      </c>
    </row>
    <row r="604" customFormat="false" ht="12" hidden="false" customHeight="false" outlineLevel="0" collapsed="false">
      <c r="A604" s="0" t="n">
        <f aca="false">A603+1</f>
        <v>603</v>
      </c>
      <c r="B604" s="3" t="s">
        <v>606</v>
      </c>
      <c r="C604" s="3" t="n">
        <v>847</v>
      </c>
      <c r="D604" s="3" t="n">
        <v>800</v>
      </c>
    </row>
    <row r="605" customFormat="false" ht="12" hidden="false" customHeight="false" outlineLevel="0" collapsed="false">
      <c r="A605" s="0" t="n">
        <f aca="false">A604+1</f>
        <v>604</v>
      </c>
      <c r="B605" s="3" t="s">
        <v>607</v>
      </c>
      <c r="C605" s="3" t="n">
        <v>847</v>
      </c>
      <c r="D605" s="3" t="n">
        <v>796</v>
      </c>
    </row>
    <row r="606" customFormat="false" ht="12" hidden="false" customHeight="false" outlineLevel="0" collapsed="false">
      <c r="A606" s="0" t="n">
        <f aca="false">A605+1</f>
        <v>605</v>
      </c>
      <c r="B606" s="3" t="s">
        <v>608</v>
      </c>
      <c r="C606" s="3" t="n">
        <v>845</v>
      </c>
      <c r="D606" s="3" t="n">
        <v>805</v>
      </c>
    </row>
    <row r="607" customFormat="false" ht="12" hidden="false" customHeight="false" outlineLevel="0" collapsed="false">
      <c r="A607" s="0" t="n">
        <f aca="false">A606+1</f>
        <v>606</v>
      </c>
      <c r="B607" s="3" t="s">
        <v>609</v>
      </c>
      <c r="C607" s="3" t="n">
        <v>843</v>
      </c>
      <c r="D607" s="3" t="n">
        <v>818</v>
      </c>
    </row>
    <row r="608" customFormat="false" ht="12" hidden="false" customHeight="false" outlineLevel="0" collapsed="false">
      <c r="A608" s="0" t="n">
        <f aca="false">A607+1</f>
        <v>607</v>
      </c>
      <c r="B608" s="3" t="s">
        <v>610</v>
      </c>
      <c r="C608" s="3" t="n">
        <v>843</v>
      </c>
      <c r="D608" s="3" t="n">
        <v>719</v>
      </c>
    </row>
    <row r="609" customFormat="false" ht="12" hidden="false" customHeight="false" outlineLevel="0" collapsed="false">
      <c r="A609" s="0" t="n">
        <f aca="false">A608+1</f>
        <v>608</v>
      </c>
      <c r="B609" s="3" t="s">
        <v>611</v>
      </c>
      <c r="C609" s="3" t="n">
        <v>842</v>
      </c>
      <c r="D609" s="3" t="n">
        <v>815</v>
      </c>
    </row>
    <row r="610" customFormat="false" ht="12" hidden="false" customHeight="false" outlineLevel="0" collapsed="false">
      <c r="A610" s="0" t="n">
        <f aca="false">A609+1</f>
        <v>609</v>
      </c>
      <c r="B610" s="3" t="s">
        <v>612</v>
      </c>
      <c r="C610" s="3" t="n">
        <v>841</v>
      </c>
      <c r="D610" s="3" t="n">
        <v>801</v>
      </c>
    </row>
    <row r="611" customFormat="false" ht="12" hidden="false" customHeight="false" outlineLevel="0" collapsed="false">
      <c r="A611" s="0" t="n">
        <f aca="false">A610+1</f>
        <v>610</v>
      </c>
      <c r="B611" s="3" t="s">
        <v>613</v>
      </c>
      <c r="C611" s="3" t="n">
        <v>840</v>
      </c>
      <c r="D611" s="3" t="n">
        <v>798</v>
      </c>
    </row>
    <row r="612" customFormat="false" ht="12" hidden="false" customHeight="false" outlineLevel="0" collapsed="false">
      <c r="A612" s="0" t="n">
        <f aca="false">A611+1</f>
        <v>611</v>
      </c>
      <c r="B612" s="3" t="s">
        <v>614</v>
      </c>
      <c r="C612" s="3" t="n">
        <v>839</v>
      </c>
      <c r="D612" s="3" t="n">
        <v>814</v>
      </c>
    </row>
    <row r="613" customFormat="false" ht="12" hidden="false" customHeight="false" outlineLevel="0" collapsed="false">
      <c r="A613" s="0" t="n">
        <f aca="false">A612+1</f>
        <v>612</v>
      </c>
      <c r="B613" s="3" t="s">
        <v>615</v>
      </c>
      <c r="C613" s="3" t="n">
        <v>839</v>
      </c>
      <c r="D613" s="3" t="n">
        <v>791</v>
      </c>
    </row>
    <row r="614" customFormat="false" ht="12" hidden="false" customHeight="false" outlineLevel="0" collapsed="false">
      <c r="A614" s="0" t="n">
        <f aca="false">A613+1</f>
        <v>613</v>
      </c>
      <c r="B614" s="3" t="s">
        <v>616</v>
      </c>
      <c r="C614" s="3" t="n">
        <v>839</v>
      </c>
      <c r="D614" s="3" t="n">
        <v>775</v>
      </c>
    </row>
    <row r="615" customFormat="false" ht="12" hidden="false" customHeight="false" outlineLevel="0" collapsed="false">
      <c r="A615" s="0" t="n">
        <f aca="false">A614+1</f>
        <v>614</v>
      </c>
      <c r="B615" s="3" t="s">
        <v>617</v>
      </c>
      <c r="C615" s="3" t="n">
        <v>839</v>
      </c>
      <c r="D615" s="3" t="n">
        <v>724</v>
      </c>
    </row>
    <row r="616" customFormat="false" ht="12" hidden="false" customHeight="false" outlineLevel="0" collapsed="false">
      <c r="A616" s="0" t="n">
        <f aca="false">A615+1</f>
        <v>615</v>
      </c>
      <c r="B616" s="3" t="s">
        <v>618</v>
      </c>
      <c r="C616" s="3" t="n">
        <v>836</v>
      </c>
      <c r="D616" s="3" t="n">
        <v>768</v>
      </c>
    </row>
    <row r="617" customFormat="false" ht="12" hidden="false" customHeight="false" outlineLevel="0" collapsed="false">
      <c r="A617" s="0" t="n">
        <f aca="false">A616+1</f>
        <v>616</v>
      </c>
      <c r="B617" s="3" t="s">
        <v>619</v>
      </c>
      <c r="C617" s="3" t="n">
        <v>836</v>
      </c>
      <c r="D617" s="3" t="n">
        <v>718</v>
      </c>
    </row>
    <row r="618" customFormat="false" ht="12" hidden="false" customHeight="false" outlineLevel="0" collapsed="false">
      <c r="A618" s="0" t="n">
        <f aca="false">A617+1</f>
        <v>617</v>
      </c>
      <c r="B618" s="3" t="s">
        <v>620</v>
      </c>
      <c r="C618" s="3" t="n">
        <v>835</v>
      </c>
      <c r="D618" s="3" t="n">
        <v>786</v>
      </c>
    </row>
    <row r="619" customFormat="false" ht="12" hidden="false" customHeight="false" outlineLevel="0" collapsed="false">
      <c r="A619" s="0" t="n">
        <f aca="false">A618+1</f>
        <v>618</v>
      </c>
      <c r="B619" s="3" t="s">
        <v>621</v>
      </c>
      <c r="C619" s="3" t="n">
        <v>835</v>
      </c>
      <c r="D619" s="3" t="n">
        <v>722</v>
      </c>
    </row>
    <row r="620" customFormat="false" ht="12" hidden="false" customHeight="false" outlineLevel="0" collapsed="false">
      <c r="A620" s="0" t="n">
        <f aca="false">A619+1</f>
        <v>619</v>
      </c>
      <c r="B620" s="3" t="s">
        <v>622</v>
      </c>
      <c r="C620" s="3" t="n">
        <v>832</v>
      </c>
      <c r="D620" s="3" t="n">
        <v>795</v>
      </c>
    </row>
    <row r="621" customFormat="false" ht="12" hidden="false" customHeight="false" outlineLevel="0" collapsed="false">
      <c r="A621" s="0" t="n">
        <f aca="false">A620+1</f>
        <v>620</v>
      </c>
      <c r="B621" s="3" t="s">
        <v>623</v>
      </c>
      <c r="C621" s="3" t="n">
        <v>830</v>
      </c>
      <c r="D621" s="3" t="n">
        <v>802</v>
      </c>
    </row>
    <row r="622" customFormat="false" ht="12" hidden="false" customHeight="false" outlineLevel="0" collapsed="false">
      <c r="A622" s="0" t="n">
        <f aca="false">A621+1</f>
        <v>621</v>
      </c>
      <c r="B622" s="3" t="s">
        <v>624</v>
      </c>
      <c r="C622" s="3" t="n">
        <v>830</v>
      </c>
      <c r="D622" s="3" t="n">
        <v>801</v>
      </c>
    </row>
    <row r="623" customFormat="false" ht="12" hidden="false" customHeight="false" outlineLevel="0" collapsed="false">
      <c r="A623" s="0" t="n">
        <f aca="false">A622+1</f>
        <v>622</v>
      </c>
      <c r="B623" s="3" t="s">
        <v>625</v>
      </c>
      <c r="C623" s="3" t="n">
        <v>830</v>
      </c>
      <c r="D623" s="3" t="n">
        <v>766</v>
      </c>
    </row>
    <row r="624" customFormat="false" ht="12" hidden="false" customHeight="false" outlineLevel="0" collapsed="false">
      <c r="A624" s="0" t="n">
        <f aca="false">A623+1</f>
        <v>623</v>
      </c>
      <c r="B624" s="3" t="s">
        <v>626</v>
      </c>
      <c r="C624" s="3" t="n">
        <v>829</v>
      </c>
      <c r="D624" s="3" t="n">
        <v>811</v>
      </c>
    </row>
    <row r="625" customFormat="false" ht="12" hidden="false" customHeight="false" outlineLevel="0" collapsed="false">
      <c r="A625" s="0" t="n">
        <f aca="false">A624+1</f>
        <v>624</v>
      </c>
      <c r="B625" s="3" t="s">
        <v>627</v>
      </c>
      <c r="C625" s="3" t="n">
        <v>829</v>
      </c>
      <c r="D625" s="3" t="n">
        <v>805</v>
      </c>
    </row>
    <row r="626" customFormat="false" ht="12" hidden="false" customHeight="false" outlineLevel="0" collapsed="false">
      <c r="A626" s="0" t="n">
        <f aca="false">A625+1</f>
        <v>625</v>
      </c>
      <c r="B626" s="3" t="s">
        <v>628</v>
      </c>
      <c r="C626" s="3" t="n">
        <v>829</v>
      </c>
      <c r="D626" s="3" t="n">
        <v>758</v>
      </c>
    </row>
    <row r="627" customFormat="false" ht="12" hidden="false" customHeight="false" outlineLevel="0" collapsed="false">
      <c r="A627" s="0" t="n">
        <f aca="false">A626+1</f>
        <v>626</v>
      </c>
      <c r="B627" s="3" t="s">
        <v>629</v>
      </c>
      <c r="C627" s="3" t="n">
        <v>829</v>
      </c>
      <c r="D627" s="3" t="n">
        <v>750</v>
      </c>
    </row>
    <row r="628" customFormat="false" ht="12" hidden="false" customHeight="false" outlineLevel="0" collapsed="false">
      <c r="A628" s="0" t="n">
        <f aca="false">A627+1</f>
        <v>627</v>
      </c>
      <c r="B628" s="3" t="s">
        <v>630</v>
      </c>
      <c r="C628" s="3" t="n">
        <v>829</v>
      </c>
      <c r="D628" s="3" t="n">
        <v>730</v>
      </c>
    </row>
    <row r="629" customFormat="false" ht="12" hidden="false" customHeight="false" outlineLevel="0" collapsed="false">
      <c r="A629" s="0" t="n">
        <f aca="false">A628+1</f>
        <v>628</v>
      </c>
      <c r="B629" s="3" t="s">
        <v>631</v>
      </c>
      <c r="C629" s="3" t="n">
        <v>827</v>
      </c>
      <c r="D629" s="3" t="n">
        <v>807</v>
      </c>
    </row>
    <row r="630" customFormat="false" ht="12" hidden="false" customHeight="false" outlineLevel="0" collapsed="false">
      <c r="A630" s="0" t="n">
        <f aca="false">A629+1</f>
        <v>629</v>
      </c>
      <c r="B630" s="3" t="s">
        <v>632</v>
      </c>
      <c r="C630" s="3" t="n">
        <v>827</v>
      </c>
      <c r="D630" s="3" t="n">
        <v>780</v>
      </c>
    </row>
    <row r="631" customFormat="false" ht="12" hidden="false" customHeight="false" outlineLevel="0" collapsed="false">
      <c r="A631" s="0" t="n">
        <f aca="false">A630+1</f>
        <v>630</v>
      </c>
      <c r="B631" s="3" t="s">
        <v>633</v>
      </c>
      <c r="C631" s="3" t="n">
        <v>827</v>
      </c>
      <c r="D631" s="3" t="n">
        <v>695</v>
      </c>
    </row>
    <row r="632" customFormat="false" ht="12" hidden="false" customHeight="false" outlineLevel="0" collapsed="false">
      <c r="A632" s="0" t="n">
        <f aca="false">A631+1</f>
        <v>631</v>
      </c>
      <c r="B632" s="3" t="s">
        <v>634</v>
      </c>
      <c r="C632" s="3" t="n">
        <v>824</v>
      </c>
      <c r="D632" s="3" t="n">
        <v>782</v>
      </c>
    </row>
    <row r="633" customFormat="false" ht="12" hidden="false" customHeight="false" outlineLevel="0" collapsed="false">
      <c r="A633" s="0" t="n">
        <f aca="false">A632+1</f>
        <v>632</v>
      </c>
      <c r="B633" s="3" t="s">
        <v>635</v>
      </c>
      <c r="C633" s="3" t="n">
        <v>824</v>
      </c>
      <c r="D633" s="3" t="n">
        <v>719</v>
      </c>
    </row>
    <row r="634" customFormat="false" ht="12" hidden="false" customHeight="false" outlineLevel="0" collapsed="false">
      <c r="A634" s="0" t="n">
        <f aca="false">A633+1</f>
        <v>633</v>
      </c>
      <c r="B634" s="3" t="s">
        <v>636</v>
      </c>
      <c r="C634" s="3" t="n">
        <v>823</v>
      </c>
      <c r="D634" s="3" t="n">
        <v>776</v>
      </c>
    </row>
    <row r="635" customFormat="false" ht="12" hidden="false" customHeight="false" outlineLevel="0" collapsed="false">
      <c r="A635" s="0" t="n">
        <f aca="false">A634+1</f>
        <v>634</v>
      </c>
      <c r="B635" s="3" t="s">
        <v>637</v>
      </c>
      <c r="C635" s="3" t="n">
        <v>823</v>
      </c>
      <c r="D635" s="3" t="n">
        <v>771</v>
      </c>
    </row>
    <row r="636" customFormat="false" ht="12" hidden="false" customHeight="false" outlineLevel="0" collapsed="false">
      <c r="A636" s="0" t="n">
        <f aca="false">A635+1</f>
        <v>635</v>
      </c>
      <c r="B636" s="3" t="s">
        <v>638</v>
      </c>
      <c r="C636" s="3" t="n">
        <v>819</v>
      </c>
      <c r="D636" s="3" t="n">
        <v>781</v>
      </c>
    </row>
    <row r="637" customFormat="false" ht="12" hidden="false" customHeight="false" outlineLevel="0" collapsed="false">
      <c r="A637" s="0" t="n">
        <f aca="false">A636+1</f>
        <v>636</v>
      </c>
      <c r="B637" s="3" t="s">
        <v>639</v>
      </c>
      <c r="C637" s="3" t="n">
        <v>818</v>
      </c>
      <c r="D637" s="3" t="n">
        <v>786</v>
      </c>
    </row>
    <row r="638" customFormat="false" ht="12" hidden="false" customHeight="false" outlineLevel="0" collapsed="false">
      <c r="A638" s="0" t="n">
        <f aca="false">A637+1</f>
        <v>637</v>
      </c>
      <c r="B638" s="3" t="s">
        <v>640</v>
      </c>
      <c r="C638" s="3" t="n">
        <v>818</v>
      </c>
      <c r="D638" s="3" t="n">
        <v>771</v>
      </c>
    </row>
    <row r="639" customFormat="false" ht="12" hidden="false" customHeight="false" outlineLevel="0" collapsed="false">
      <c r="A639" s="0" t="n">
        <f aca="false">A638+1</f>
        <v>638</v>
      </c>
      <c r="B639" s="3" t="s">
        <v>641</v>
      </c>
      <c r="C639" s="3" t="n">
        <v>818</v>
      </c>
      <c r="D639" s="3" t="n">
        <v>749</v>
      </c>
    </row>
    <row r="640" customFormat="false" ht="12" hidden="false" customHeight="false" outlineLevel="0" collapsed="false">
      <c r="A640" s="0" t="n">
        <f aca="false">A639+1</f>
        <v>639</v>
      </c>
      <c r="B640" s="3" t="s">
        <v>642</v>
      </c>
      <c r="C640" s="3" t="n">
        <v>817</v>
      </c>
      <c r="D640" s="3" t="n">
        <v>780</v>
      </c>
    </row>
    <row r="641" customFormat="false" ht="12" hidden="false" customHeight="false" outlineLevel="0" collapsed="false">
      <c r="A641" s="0" t="n">
        <f aca="false">A640+1</f>
        <v>640</v>
      </c>
      <c r="B641" s="3" t="s">
        <v>643</v>
      </c>
      <c r="C641" s="3" t="n">
        <v>816</v>
      </c>
      <c r="D641" s="3" t="n">
        <v>783</v>
      </c>
    </row>
    <row r="642" customFormat="false" ht="12" hidden="false" customHeight="false" outlineLevel="0" collapsed="false">
      <c r="A642" s="0" t="n">
        <f aca="false">A641+1</f>
        <v>641</v>
      </c>
      <c r="B642" s="3" t="s">
        <v>644</v>
      </c>
      <c r="C642" s="3" t="n">
        <v>814</v>
      </c>
      <c r="D642" s="3" t="n">
        <v>761</v>
      </c>
    </row>
    <row r="643" customFormat="false" ht="12" hidden="false" customHeight="false" outlineLevel="0" collapsed="false">
      <c r="A643" s="0" t="n">
        <f aca="false">A642+1</f>
        <v>642</v>
      </c>
      <c r="B643" s="3" t="s">
        <v>645</v>
      </c>
      <c r="C643" s="3" t="n">
        <v>814</v>
      </c>
      <c r="D643" s="3" t="n">
        <v>757</v>
      </c>
    </row>
    <row r="644" customFormat="false" ht="12" hidden="false" customHeight="false" outlineLevel="0" collapsed="false">
      <c r="A644" s="0" t="n">
        <f aca="false">A643+1</f>
        <v>643</v>
      </c>
      <c r="B644" s="3" t="s">
        <v>646</v>
      </c>
      <c r="C644" s="3" t="n">
        <v>814</v>
      </c>
      <c r="D644" s="3" t="n">
        <v>752</v>
      </c>
    </row>
    <row r="645" customFormat="false" ht="12" hidden="false" customHeight="false" outlineLevel="0" collapsed="false">
      <c r="A645" s="0" t="n">
        <f aca="false">A644+1</f>
        <v>644</v>
      </c>
      <c r="B645" s="3" t="s">
        <v>647</v>
      </c>
      <c r="C645" s="3" t="n">
        <v>813</v>
      </c>
      <c r="D645" s="3" t="n">
        <v>753</v>
      </c>
    </row>
    <row r="646" customFormat="false" ht="12" hidden="false" customHeight="false" outlineLevel="0" collapsed="false">
      <c r="A646" s="0" t="n">
        <f aca="false">A645+1</f>
        <v>645</v>
      </c>
      <c r="B646" s="3" t="s">
        <v>648</v>
      </c>
      <c r="C646" s="3" t="n">
        <v>807</v>
      </c>
      <c r="D646" s="3" t="n">
        <v>785</v>
      </c>
    </row>
    <row r="647" customFormat="false" ht="12" hidden="false" customHeight="false" outlineLevel="0" collapsed="false">
      <c r="A647" s="0" t="n">
        <f aca="false">A646+1</f>
        <v>646</v>
      </c>
      <c r="B647" s="3" t="s">
        <v>649</v>
      </c>
      <c r="C647" s="3" t="n">
        <v>807</v>
      </c>
      <c r="D647" s="3" t="n">
        <v>759</v>
      </c>
    </row>
    <row r="648" customFormat="false" ht="12" hidden="false" customHeight="false" outlineLevel="0" collapsed="false">
      <c r="A648" s="0" t="n">
        <f aca="false">A647+1</f>
        <v>647</v>
      </c>
      <c r="B648" s="3" t="s">
        <v>650</v>
      </c>
      <c r="C648" s="3" t="n">
        <v>806</v>
      </c>
      <c r="D648" s="3" t="n">
        <v>771</v>
      </c>
    </row>
    <row r="649" customFormat="false" ht="12" hidden="false" customHeight="false" outlineLevel="0" collapsed="false">
      <c r="A649" s="0" t="n">
        <f aca="false">A648+1</f>
        <v>648</v>
      </c>
      <c r="B649" s="3" t="s">
        <v>651</v>
      </c>
      <c r="C649" s="3" t="n">
        <v>805</v>
      </c>
      <c r="D649" s="3" t="n">
        <v>774</v>
      </c>
    </row>
    <row r="650" customFormat="false" ht="12" hidden="false" customHeight="false" outlineLevel="0" collapsed="false">
      <c r="A650" s="0" t="n">
        <f aca="false">A649+1</f>
        <v>649</v>
      </c>
      <c r="B650" s="3" t="s">
        <v>652</v>
      </c>
      <c r="C650" s="3" t="n">
        <v>801</v>
      </c>
      <c r="D650" s="3" t="n">
        <v>734</v>
      </c>
    </row>
    <row r="651" customFormat="false" ht="12" hidden="false" customHeight="false" outlineLevel="0" collapsed="false">
      <c r="A651" s="0" t="n">
        <f aca="false">A650+1</f>
        <v>650</v>
      </c>
      <c r="B651" s="3" t="s">
        <v>653</v>
      </c>
      <c r="C651" s="3" t="n">
        <v>800</v>
      </c>
      <c r="D651" s="3" t="n">
        <v>774</v>
      </c>
    </row>
    <row r="652" customFormat="false" ht="12" hidden="false" customHeight="false" outlineLevel="0" collapsed="false">
      <c r="A652" s="0" t="n">
        <f aca="false">A651+1</f>
        <v>651</v>
      </c>
      <c r="B652" s="3" t="s">
        <v>654</v>
      </c>
      <c r="C652" s="3" t="n">
        <v>800</v>
      </c>
      <c r="D652" s="3" t="n">
        <v>746</v>
      </c>
    </row>
    <row r="653" customFormat="false" ht="12" hidden="false" customHeight="false" outlineLevel="0" collapsed="false">
      <c r="A653" s="0" t="n">
        <f aca="false">A652+1</f>
        <v>652</v>
      </c>
      <c r="B653" s="3" t="s">
        <v>655</v>
      </c>
      <c r="C653" s="3" t="n">
        <v>799</v>
      </c>
      <c r="D653" s="3" t="n">
        <v>736</v>
      </c>
    </row>
    <row r="654" customFormat="false" ht="12" hidden="false" customHeight="false" outlineLevel="0" collapsed="false">
      <c r="A654" s="0" t="n">
        <f aca="false">A653+1</f>
        <v>653</v>
      </c>
      <c r="B654" s="3" t="s">
        <v>656</v>
      </c>
      <c r="C654" s="3" t="n">
        <v>798</v>
      </c>
      <c r="D654" s="3" t="n">
        <v>779</v>
      </c>
    </row>
    <row r="655" customFormat="false" ht="12" hidden="false" customHeight="false" outlineLevel="0" collapsed="false">
      <c r="A655" s="0" t="n">
        <f aca="false">A654+1</f>
        <v>654</v>
      </c>
      <c r="B655" s="3" t="s">
        <v>657</v>
      </c>
      <c r="C655" s="3" t="n">
        <v>797</v>
      </c>
      <c r="D655" s="3" t="n">
        <v>782</v>
      </c>
    </row>
    <row r="656" customFormat="false" ht="12" hidden="false" customHeight="false" outlineLevel="0" collapsed="false">
      <c r="A656" s="0" t="n">
        <f aca="false">A655+1</f>
        <v>655</v>
      </c>
      <c r="B656" s="3" t="s">
        <v>658</v>
      </c>
      <c r="C656" s="3" t="n">
        <v>796</v>
      </c>
      <c r="D656" s="3" t="n">
        <v>760</v>
      </c>
    </row>
    <row r="657" customFormat="false" ht="12" hidden="false" customHeight="false" outlineLevel="0" collapsed="false">
      <c r="A657" s="0" t="n">
        <f aca="false">A656+1</f>
        <v>656</v>
      </c>
      <c r="B657" s="3" t="s">
        <v>659</v>
      </c>
      <c r="C657" s="3" t="n">
        <v>796</v>
      </c>
      <c r="D657" s="3" t="n">
        <v>715</v>
      </c>
    </row>
    <row r="658" customFormat="false" ht="12" hidden="false" customHeight="false" outlineLevel="0" collapsed="false">
      <c r="A658" s="0" t="n">
        <f aca="false">A657+1</f>
        <v>657</v>
      </c>
      <c r="B658" s="3" t="s">
        <v>660</v>
      </c>
      <c r="C658" s="3" t="n">
        <v>795</v>
      </c>
      <c r="D658" s="3" t="n">
        <v>719</v>
      </c>
    </row>
    <row r="659" customFormat="false" ht="12" hidden="false" customHeight="false" outlineLevel="0" collapsed="false">
      <c r="A659" s="0" t="n">
        <f aca="false">A658+1</f>
        <v>658</v>
      </c>
      <c r="B659" s="3" t="s">
        <v>661</v>
      </c>
      <c r="C659" s="3" t="n">
        <v>794</v>
      </c>
      <c r="D659" s="3" t="n">
        <v>766</v>
      </c>
    </row>
    <row r="660" customFormat="false" ht="12" hidden="false" customHeight="false" outlineLevel="0" collapsed="false">
      <c r="A660" s="0" t="n">
        <f aca="false">A659+1</f>
        <v>659</v>
      </c>
      <c r="B660" s="3" t="s">
        <v>662</v>
      </c>
      <c r="C660" s="3" t="n">
        <v>794</v>
      </c>
      <c r="D660" s="3" t="n">
        <v>766</v>
      </c>
    </row>
    <row r="661" customFormat="false" ht="12" hidden="false" customHeight="false" outlineLevel="0" collapsed="false">
      <c r="A661" s="0" t="n">
        <f aca="false">A660+1</f>
        <v>660</v>
      </c>
      <c r="B661" s="3" t="s">
        <v>663</v>
      </c>
      <c r="C661" s="3" t="n">
        <v>793</v>
      </c>
      <c r="D661" s="3" t="n">
        <v>739</v>
      </c>
    </row>
    <row r="662" customFormat="false" ht="12" hidden="false" customHeight="false" outlineLevel="0" collapsed="false">
      <c r="A662" s="0" t="n">
        <f aca="false">A661+1</f>
        <v>661</v>
      </c>
      <c r="B662" s="3" t="s">
        <v>664</v>
      </c>
      <c r="C662" s="3" t="n">
        <v>791</v>
      </c>
      <c r="D662" s="3" t="n">
        <v>733</v>
      </c>
    </row>
    <row r="663" customFormat="false" ht="12" hidden="false" customHeight="false" outlineLevel="0" collapsed="false">
      <c r="A663" s="0" t="n">
        <f aca="false">A662+1</f>
        <v>662</v>
      </c>
      <c r="B663" s="3" t="s">
        <v>665</v>
      </c>
      <c r="C663" s="3" t="n">
        <v>789</v>
      </c>
      <c r="D663" s="3" t="n">
        <v>763</v>
      </c>
    </row>
    <row r="664" customFormat="false" ht="12" hidden="false" customHeight="false" outlineLevel="0" collapsed="false">
      <c r="A664" s="0" t="n">
        <f aca="false">A663+1</f>
        <v>663</v>
      </c>
      <c r="B664" s="3" t="s">
        <v>666</v>
      </c>
      <c r="C664" s="3" t="n">
        <v>789</v>
      </c>
      <c r="D664" s="3" t="n">
        <v>738</v>
      </c>
    </row>
    <row r="665" customFormat="false" ht="12" hidden="false" customHeight="false" outlineLevel="0" collapsed="false">
      <c r="A665" s="0" t="n">
        <f aca="false">A664+1</f>
        <v>664</v>
      </c>
      <c r="B665" s="3" t="s">
        <v>667</v>
      </c>
      <c r="C665" s="3" t="n">
        <v>789</v>
      </c>
      <c r="D665" s="3" t="n">
        <v>732</v>
      </c>
    </row>
    <row r="666" customFormat="false" ht="12" hidden="false" customHeight="false" outlineLevel="0" collapsed="false">
      <c r="A666" s="0" t="n">
        <f aca="false">A665+1</f>
        <v>665</v>
      </c>
      <c r="B666" s="3" t="s">
        <v>668</v>
      </c>
      <c r="C666" s="3" t="n">
        <v>788</v>
      </c>
      <c r="D666" s="3" t="n">
        <v>710</v>
      </c>
    </row>
    <row r="667" customFormat="false" ht="12" hidden="false" customHeight="false" outlineLevel="0" collapsed="false">
      <c r="A667" s="0" t="n">
        <f aca="false">A666+1</f>
        <v>666</v>
      </c>
      <c r="B667" s="3" t="s">
        <v>669</v>
      </c>
      <c r="C667" s="3" t="n">
        <v>787</v>
      </c>
      <c r="D667" s="3" t="n">
        <v>747</v>
      </c>
    </row>
    <row r="668" customFormat="false" ht="12" hidden="false" customHeight="false" outlineLevel="0" collapsed="false">
      <c r="A668" s="0" t="n">
        <f aca="false">A667+1</f>
        <v>667</v>
      </c>
      <c r="B668" s="3" t="s">
        <v>670</v>
      </c>
      <c r="C668" s="3" t="n">
        <v>787</v>
      </c>
      <c r="D668" s="3" t="n">
        <v>689</v>
      </c>
    </row>
    <row r="669" customFormat="false" ht="12" hidden="false" customHeight="false" outlineLevel="0" collapsed="false">
      <c r="A669" s="0" t="n">
        <f aca="false">A668+1</f>
        <v>668</v>
      </c>
      <c r="B669" s="3" t="s">
        <v>671</v>
      </c>
      <c r="C669" s="3" t="n">
        <v>786</v>
      </c>
      <c r="D669" s="3" t="n">
        <v>725</v>
      </c>
    </row>
    <row r="670" customFormat="false" ht="12" hidden="false" customHeight="false" outlineLevel="0" collapsed="false">
      <c r="A670" s="0" t="n">
        <f aca="false">A669+1</f>
        <v>669</v>
      </c>
      <c r="B670" s="3" t="s">
        <v>672</v>
      </c>
      <c r="C670" s="3" t="n">
        <v>785</v>
      </c>
      <c r="D670" s="3" t="n">
        <v>752</v>
      </c>
    </row>
    <row r="671" customFormat="false" ht="12" hidden="false" customHeight="false" outlineLevel="0" collapsed="false">
      <c r="A671" s="0" t="n">
        <f aca="false">A670+1</f>
        <v>670</v>
      </c>
      <c r="B671" s="3" t="s">
        <v>673</v>
      </c>
      <c r="C671" s="3" t="n">
        <v>783</v>
      </c>
      <c r="D671" s="3" t="n">
        <v>721</v>
      </c>
    </row>
    <row r="672" customFormat="false" ht="12" hidden="false" customHeight="false" outlineLevel="0" collapsed="false">
      <c r="A672" s="0" t="n">
        <f aca="false">A671+1</f>
        <v>671</v>
      </c>
      <c r="B672" s="3" t="s">
        <v>674</v>
      </c>
      <c r="C672" s="3" t="n">
        <v>782</v>
      </c>
      <c r="D672" s="3" t="n">
        <v>729</v>
      </c>
    </row>
    <row r="673" customFormat="false" ht="12" hidden="false" customHeight="false" outlineLevel="0" collapsed="false">
      <c r="A673" s="0" t="n">
        <f aca="false">A672+1</f>
        <v>672</v>
      </c>
      <c r="B673" s="3" t="s">
        <v>675</v>
      </c>
      <c r="C673" s="3" t="n">
        <v>781</v>
      </c>
      <c r="D673" s="3" t="n">
        <v>695</v>
      </c>
    </row>
    <row r="674" customFormat="false" ht="12" hidden="false" customHeight="false" outlineLevel="0" collapsed="false">
      <c r="A674" s="0" t="n">
        <f aca="false">A673+1</f>
        <v>673</v>
      </c>
      <c r="B674" s="3" t="s">
        <v>676</v>
      </c>
      <c r="C674" s="3" t="n">
        <v>780</v>
      </c>
      <c r="D674" s="3" t="n">
        <v>758</v>
      </c>
    </row>
    <row r="675" customFormat="false" ht="12" hidden="false" customHeight="false" outlineLevel="0" collapsed="false">
      <c r="A675" s="0" t="n">
        <f aca="false">A674+1</f>
        <v>674</v>
      </c>
      <c r="B675" s="3" t="s">
        <v>677</v>
      </c>
      <c r="C675" s="3" t="n">
        <v>780</v>
      </c>
      <c r="D675" s="3" t="n">
        <v>741</v>
      </c>
    </row>
    <row r="676" customFormat="false" ht="12" hidden="false" customHeight="false" outlineLevel="0" collapsed="false">
      <c r="A676" s="0" t="n">
        <f aca="false">A675+1</f>
        <v>675</v>
      </c>
      <c r="B676" s="3" t="s">
        <v>678</v>
      </c>
      <c r="C676" s="3" t="n">
        <v>779</v>
      </c>
      <c r="D676" s="3" t="n">
        <v>756</v>
      </c>
    </row>
    <row r="677" customFormat="false" ht="12" hidden="false" customHeight="false" outlineLevel="0" collapsed="false">
      <c r="A677" s="0" t="n">
        <f aca="false">A676+1</f>
        <v>676</v>
      </c>
      <c r="B677" s="3" t="s">
        <v>679</v>
      </c>
      <c r="C677" s="3" t="n">
        <v>779</v>
      </c>
      <c r="D677" s="3" t="n">
        <v>736</v>
      </c>
    </row>
    <row r="678" customFormat="false" ht="12" hidden="false" customHeight="false" outlineLevel="0" collapsed="false">
      <c r="A678" s="0" t="n">
        <f aca="false">A677+1</f>
        <v>677</v>
      </c>
      <c r="B678" s="3" t="s">
        <v>680</v>
      </c>
      <c r="C678" s="3" t="n">
        <v>779</v>
      </c>
      <c r="D678" s="3" t="n">
        <v>710</v>
      </c>
    </row>
    <row r="679" customFormat="false" ht="12" hidden="false" customHeight="false" outlineLevel="0" collapsed="false">
      <c r="A679" s="0" t="n">
        <f aca="false">A678+1</f>
        <v>678</v>
      </c>
      <c r="B679" s="3" t="s">
        <v>681</v>
      </c>
      <c r="C679" s="3" t="n">
        <v>777</v>
      </c>
      <c r="D679" s="3" t="n">
        <v>738</v>
      </c>
    </row>
    <row r="680" customFormat="false" ht="12" hidden="false" customHeight="false" outlineLevel="0" collapsed="false">
      <c r="A680" s="0" t="n">
        <f aca="false">A679+1</f>
        <v>679</v>
      </c>
      <c r="B680" s="3" t="s">
        <v>682</v>
      </c>
      <c r="C680" s="3" t="n">
        <v>776</v>
      </c>
      <c r="D680" s="3" t="n">
        <v>713</v>
      </c>
    </row>
    <row r="681" customFormat="false" ht="12" hidden="false" customHeight="false" outlineLevel="0" collapsed="false">
      <c r="A681" s="0" t="n">
        <f aca="false">A680+1</f>
        <v>680</v>
      </c>
      <c r="B681" s="3" t="s">
        <v>683</v>
      </c>
      <c r="C681" s="3" t="n">
        <v>774</v>
      </c>
      <c r="D681" s="3" t="n">
        <v>714</v>
      </c>
    </row>
    <row r="682" customFormat="false" ht="12" hidden="false" customHeight="false" outlineLevel="0" collapsed="false">
      <c r="A682" s="0" t="n">
        <f aca="false">A681+1</f>
        <v>681</v>
      </c>
      <c r="B682" s="3" t="s">
        <v>684</v>
      </c>
      <c r="C682" s="3" t="n">
        <v>773</v>
      </c>
      <c r="D682" s="3" t="n">
        <v>668</v>
      </c>
    </row>
    <row r="683" customFormat="false" ht="12" hidden="false" customHeight="false" outlineLevel="0" collapsed="false">
      <c r="A683" s="0" t="n">
        <f aca="false">A682+1</f>
        <v>682</v>
      </c>
      <c r="B683" s="3" t="s">
        <v>685</v>
      </c>
      <c r="C683" s="3" t="n">
        <v>772</v>
      </c>
      <c r="D683" s="3" t="n">
        <v>745</v>
      </c>
    </row>
    <row r="684" customFormat="false" ht="12" hidden="false" customHeight="false" outlineLevel="0" collapsed="false">
      <c r="A684" s="0" t="n">
        <f aca="false">A683+1</f>
        <v>683</v>
      </c>
      <c r="B684" s="3" t="s">
        <v>686</v>
      </c>
      <c r="C684" s="3" t="n">
        <v>772</v>
      </c>
      <c r="D684" s="3" t="n">
        <v>719</v>
      </c>
    </row>
    <row r="685" customFormat="false" ht="12" hidden="false" customHeight="false" outlineLevel="0" collapsed="false">
      <c r="A685" s="0" t="n">
        <f aca="false">A684+1</f>
        <v>684</v>
      </c>
      <c r="B685" s="3" t="s">
        <v>687</v>
      </c>
      <c r="C685" s="3" t="n">
        <v>771</v>
      </c>
      <c r="D685" s="3" t="n">
        <v>743</v>
      </c>
    </row>
    <row r="686" customFormat="false" ht="12" hidden="false" customHeight="false" outlineLevel="0" collapsed="false">
      <c r="A686" s="0" t="n">
        <f aca="false">A685+1</f>
        <v>685</v>
      </c>
      <c r="B686" s="3" t="s">
        <v>688</v>
      </c>
      <c r="C686" s="3" t="n">
        <v>771</v>
      </c>
      <c r="D686" s="3" t="n">
        <v>739</v>
      </c>
    </row>
    <row r="687" customFormat="false" ht="12" hidden="false" customHeight="false" outlineLevel="0" collapsed="false">
      <c r="A687" s="0" t="n">
        <f aca="false">A686+1</f>
        <v>686</v>
      </c>
      <c r="B687" s="3" t="s">
        <v>689</v>
      </c>
      <c r="C687" s="3" t="n">
        <v>771</v>
      </c>
      <c r="D687" s="3" t="n">
        <v>724</v>
      </c>
    </row>
    <row r="688" customFormat="false" ht="12" hidden="false" customHeight="false" outlineLevel="0" collapsed="false">
      <c r="A688" s="0" t="n">
        <f aca="false">A687+1</f>
        <v>687</v>
      </c>
      <c r="B688" s="3" t="s">
        <v>690</v>
      </c>
      <c r="C688" s="3" t="n">
        <v>768</v>
      </c>
      <c r="D688" s="3" t="n">
        <v>744</v>
      </c>
    </row>
    <row r="689" customFormat="false" ht="12" hidden="false" customHeight="false" outlineLevel="0" collapsed="false">
      <c r="A689" s="0" t="n">
        <f aca="false">A688+1</f>
        <v>688</v>
      </c>
      <c r="B689" s="3" t="s">
        <v>691</v>
      </c>
      <c r="C689" s="3" t="n">
        <v>768</v>
      </c>
      <c r="D689" s="3" t="n">
        <v>662</v>
      </c>
    </row>
    <row r="690" customFormat="false" ht="12" hidden="false" customHeight="false" outlineLevel="0" collapsed="false">
      <c r="A690" s="0" t="n">
        <f aca="false">A689+1</f>
        <v>689</v>
      </c>
      <c r="B690" s="3" t="s">
        <v>692</v>
      </c>
      <c r="C690" s="3" t="n">
        <v>766</v>
      </c>
      <c r="D690" s="3" t="n">
        <v>738</v>
      </c>
    </row>
    <row r="691" customFormat="false" ht="12" hidden="false" customHeight="false" outlineLevel="0" collapsed="false">
      <c r="A691" s="0" t="n">
        <f aca="false">A690+1</f>
        <v>690</v>
      </c>
      <c r="B691" s="3" t="s">
        <v>693</v>
      </c>
      <c r="C691" s="3" t="n">
        <v>766</v>
      </c>
      <c r="D691" s="3" t="n">
        <v>736</v>
      </c>
    </row>
    <row r="692" customFormat="false" ht="12" hidden="false" customHeight="false" outlineLevel="0" collapsed="false">
      <c r="A692" s="0" t="n">
        <f aca="false">A691+1</f>
        <v>691</v>
      </c>
      <c r="B692" s="3" t="s">
        <v>694</v>
      </c>
      <c r="C692" s="3" t="n">
        <v>765</v>
      </c>
      <c r="D692" s="3" t="n">
        <v>745</v>
      </c>
    </row>
    <row r="693" customFormat="false" ht="12" hidden="false" customHeight="false" outlineLevel="0" collapsed="false">
      <c r="A693" s="0" t="n">
        <f aca="false">A692+1</f>
        <v>692</v>
      </c>
      <c r="B693" s="3" t="s">
        <v>695</v>
      </c>
      <c r="C693" s="3" t="n">
        <v>760</v>
      </c>
      <c r="D693" s="3" t="n">
        <v>684</v>
      </c>
    </row>
    <row r="694" customFormat="false" ht="12" hidden="false" customHeight="false" outlineLevel="0" collapsed="false">
      <c r="A694" s="0" t="n">
        <f aca="false">A693+1</f>
        <v>693</v>
      </c>
      <c r="B694" s="3" t="s">
        <v>696</v>
      </c>
      <c r="C694" s="3" t="n">
        <v>758</v>
      </c>
      <c r="D694" s="3" t="n">
        <v>724</v>
      </c>
    </row>
    <row r="695" customFormat="false" ht="12" hidden="false" customHeight="false" outlineLevel="0" collapsed="false">
      <c r="A695" s="0" t="n">
        <f aca="false">A694+1</f>
        <v>694</v>
      </c>
      <c r="B695" s="3" t="s">
        <v>697</v>
      </c>
      <c r="C695" s="3" t="n">
        <v>758</v>
      </c>
      <c r="D695" s="3" t="n">
        <v>697</v>
      </c>
    </row>
    <row r="696" customFormat="false" ht="12" hidden="false" customHeight="false" outlineLevel="0" collapsed="false">
      <c r="A696" s="0" t="n">
        <f aca="false">A695+1</f>
        <v>695</v>
      </c>
      <c r="B696" s="3" t="s">
        <v>698</v>
      </c>
      <c r="C696" s="3" t="n">
        <v>757</v>
      </c>
      <c r="D696" s="3" t="n">
        <v>722</v>
      </c>
    </row>
    <row r="697" customFormat="false" ht="12" hidden="false" customHeight="false" outlineLevel="0" collapsed="false">
      <c r="A697" s="0" t="n">
        <f aca="false">A696+1</f>
        <v>696</v>
      </c>
      <c r="B697" s="3" t="s">
        <v>699</v>
      </c>
      <c r="C697" s="3" t="n">
        <v>757</v>
      </c>
      <c r="D697" s="3" t="n">
        <v>700</v>
      </c>
    </row>
    <row r="698" customFormat="false" ht="12" hidden="false" customHeight="false" outlineLevel="0" collapsed="false">
      <c r="A698" s="0" t="n">
        <f aca="false">A697+1</f>
        <v>697</v>
      </c>
      <c r="B698" s="3" t="s">
        <v>700</v>
      </c>
      <c r="C698" s="3" t="n">
        <v>757</v>
      </c>
      <c r="D698" s="3" t="n">
        <v>689</v>
      </c>
    </row>
    <row r="699" customFormat="false" ht="12" hidden="false" customHeight="false" outlineLevel="0" collapsed="false">
      <c r="A699" s="0" t="n">
        <f aca="false">A698+1</f>
        <v>698</v>
      </c>
      <c r="B699" s="3" t="s">
        <v>701</v>
      </c>
      <c r="C699" s="3" t="n">
        <v>757</v>
      </c>
      <c r="D699" s="3" t="n">
        <v>496</v>
      </c>
    </row>
    <row r="700" customFormat="false" ht="12" hidden="false" customHeight="false" outlineLevel="0" collapsed="false">
      <c r="A700" s="0" t="n">
        <f aca="false">A699+1</f>
        <v>699</v>
      </c>
      <c r="B700" s="3" t="s">
        <v>702</v>
      </c>
      <c r="C700" s="3" t="n">
        <v>756</v>
      </c>
      <c r="D700" s="3" t="n">
        <v>732</v>
      </c>
    </row>
    <row r="701" customFormat="false" ht="12" hidden="false" customHeight="false" outlineLevel="0" collapsed="false">
      <c r="A701" s="0" t="n">
        <f aca="false">A700+1</f>
        <v>700</v>
      </c>
      <c r="B701" s="3" t="s">
        <v>703</v>
      </c>
      <c r="C701" s="3" t="n">
        <v>756</v>
      </c>
      <c r="D701" s="3" t="n">
        <v>716</v>
      </c>
    </row>
    <row r="702" customFormat="false" ht="12" hidden="false" customHeight="false" outlineLevel="0" collapsed="false">
      <c r="A702" s="0" t="n">
        <f aca="false">A701+1</f>
        <v>701</v>
      </c>
      <c r="B702" s="3" t="s">
        <v>704</v>
      </c>
      <c r="C702" s="3" t="n">
        <v>755</v>
      </c>
      <c r="D702" s="3" t="n">
        <v>734</v>
      </c>
    </row>
    <row r="703" customFormat="false" ht="12" hidden="false" customHeight="false" outlineLevel="0" collapsed="false">
      <c r="A703" s="0" t="n">
        <f aca="false">A702+1</f>
        <v>702</v>
      </c>
      <c r="B703" s="3" t="s">
        <v>705</v>
      </c>
      <c r="C703" s="3" t="n">
        <v>755</v>
      </c>
      <c r="D703" s="3" t="n">
        <v>692</v>
      </c>
    </row>
    <row r="704" customFormat="false" ht="12" hidden="false" customHeight="false" outlineLevel="0" collapsed="false">
      <c r="A704" s="0" t="n">
        <f aca="false">A703+1</f>
        <v>703</v>
      </c>
      <c r="B704" s="3" t="s">
        <v>706</v>
      </c>
      <c r="C704" s="3" t="n">
        <v>751</v>
      </c>
      <c r="D704" s="3" t="n">
        <v>697</v>
      </c>
    </row>
    <row r="705" customFormat="false" ht="12" hidden="false" customHeight="false" outlineLevel="0" collapsed="false">
      <c r="A705" s="0" t="n">
        <f aca="false">A704+1</f>
        <v>704</v>
      </c>
      <c r="B705" s="3" t="s">
        <v>707</v>
      </c>
      <c r="C705" s="3" t="n">
        <v>750</v>
      </c>
      <c r="D705" s="3" t="n">
        <v>727</v>
      </c>
    </row>
    <row r="706" customFormat="false" ht="12" hidden="false" customHeight="false" outlineLevel="0" collapsed="false">
      <c r="A706" s="0" t="n">
        <f aca="false">A705+1</f>
        <v>705</v>
      </c>
      <c r="B706" s="3" t="s">
        <v>708</v>
      </c>
      <c r="C706" s="3" t="n">
        <v>750</v>
      </c>
      <c r="D706" s="3" t="n">
        <v>691</v>
      </c>
    </row>
    <row r="707" customFormat="false" ht="12" hidden="false" customHeight="false" outlineLevel="0" collapsed="false">
      <c r="A707" s="0" t="n">
        <f aca="false">A706+1</f>
        <v>706</v>
      </c>
      <c r="B707" s="3" t="s">
        <v>709</v>
      </c>
      <c r="C707" s="3" t="n">
        <v>748</v>
      </c>
      <c r="D707" s="3" t="n">
        <v>720</v>
      </c>
    </row>
    <row r="708" customFormat="false" ht="12" hidden="false" customHeight="false" outlineLevel="0" collapsed="false">
      <c r="A708" s="0" t="n">
        <f aca="false">A707+1</f>
        <v>707</v>
      </c>
      <c r="B708" s="3" t="s">
        <v>710</v>
      </c>
      <c r="C708" s="3" t="n">
        <v>748</v>
      </c>
      <c r="D708" s="3" t="n">
        <v>713</v>
      </c>
    </row>
    <row r="709" customFormat="false" ht="12" hidden="false" customHeight="false" outlineLevel="0" collapsed="false">
      <c r="A709" s="0" t="n">
        <f aca="false">A708+1</f>
        <v>708</v>
      </c>
      <c r="B709" s="3" t="s">
        <v>711</v>
      </c>
      <c r="C709" s="3" t="n">
        <v>747</v>
      </c>
      <c r="D709" s="3" t="n">
        <v>728</v>
      </c>
    </row>
    <row r="710" customFormat="false" ht="12" hidden="false" customHeight="false" outlineLevel="0" collapsed="false">
      <c r="A710" s="0" t="n">
        <f aca="false">A709+1</f>
        <v>709</v>
      </c>
      <c r="B710" s="3" t="s">
        <v>712</v>
      </c>
      <c r="C710" s="3" t="n">
        <v>746</v>
      </c>
      <c r="D710" s="3" t="n">
        <v>716</v>
      </c>
    </row>
    <row r="711" customFormat="false" ht="12" hidden="false" customHeight="false" outlineLevel="0" collapsed="false">
      <c r="A711" s="0" t="n">
        <f aca="false">A710+1</f>
        <v>710</v>
      </c>
      <c r="B711" s="3" t="s">
        <v>713</v>
      </c>
      <c r="C711" s="3" t="n">
        <v>745</v>
      </c>
      <c r="D711" s="3" t="n">
        <v>697</v>
      </c>
    </row>
    <row r="712" customFormat="false" ht="12" hidden="false" customHeight="false" outlineLevel="0" collapsed="false">
      <c r="A712" s="0" t="n">
        <f aca="false">A711+1</f>
        <v>711</v>
      </c>
      <c r="B712" s="3" t="s">
        <v>714</v>
      </c>
      <c r="C712" s="3" t="n">
        <v>745</v>
      </c>
      <c r="D712" s="3" t="n">
        <v>673</v>
      </c>
    </row>
    <row r="713" customFormat="false" ht="12" hidden="false" customHeight="false" outlineLevel="0" collapsed="false">
      <c r="A713" s="0" t="n">
        <f aca="false">A712+1</f>
        <v>712</v>
      </c>
      <c r="B713" s="3" t="s">
        <v>715</v>
      </c>
      <c r="C713" s="3" t="n">
        <v>743</v>
      </c>
      <c r="D713" s="3" t="n">
        <v>723</v>
      </c>
    </row>
    <row r="714" customFormat="false" ht="12" hidden="false" customHeight="false" outlineLevel="0" collapsed="false">
      <c r="A714" s="0" t="n">
        <f aca="false">A713+1</f>
        <v>713</v>
      </c>
      <c r="B714" s="3" t="s">
        <v>716</v>
      </c>
      <c r="C714" s="3" t="n">
        <v>742</v>
      </c>
      <c r="D714" s="3" t="n">
        <v>721</v>
      </c>
    </row>
    <row r="715" customFormat="false" ht="12" hidden="false" customHeight="false" outlineLevel="0" collapsed="false">
      <c r="A715" s="0" t="n">
        <f aca="false">A714+1</f>
        <v>714</v>
      </c>
      <c r="B715" s="3" t="s">
        <v>717</v>
      </c>
      <c r="C715" s="3" t="n">
        <v>742</v>
      </c>
      <c r="D715" s="3" t="n">
        <v>701</v>
      </c>
    </row>
    <row r="716" customFormat="false" ht="12" hidden="false" customHeight="false" outlineLevel="0" collapsed="false">
      <c r="A716" s="0" t="n">
        <f aca="false">A715+1</f>
        <v>715</v>
      </c>
      <c r="B716" s="3" t="s">
        <v>718</v>
      </c>
      <c r="C716" s="3" t="n">
        <v>741</v>
      </c>
      <c r="D716" s="3" t="n">
        <v>714</v>
      </c>
    </row>
    <row r="717" customFormat="false" ht="12" hidden="false" customHeight="false" outlineLevel="0" collapsed="false">
      <c r="A717" s="0" t="n">
        <f aca="false">A716+1</f>
        <v>716</v>
      </c>
      <c r="B717" s="3" t="s">
        <v>719</v>
      </c>
      <c r="C717" s="3" t="n">
        <v>738</v>
      </c>
      <c r="D717" s="3" t="n">
        <v>727</v>
      </c>
    </row>
    <row r="718" customFormat="false" ht="12" hidden="false" customHeight="false" outlineLevel="0" collapsed="false">
      <c r="A718" s="0" t="n">
        <f aca="false">A717+1</f>
        <v>717</v>
      </c>
      <c r="B718" s="3" t="s">
        <v>720</v>
      </c>
      <c r="C718" s="3" t="n">
        <v>738</v>
      </c>
      <c r="D718" s="3" t="n">
        <v>724</v>
      </c>
    </row>
    <row r="719" customFormat="false" ht="12" hidden="false" customHeight="false" outlineLevel="0" collapsed="false">
      <c r="A719" s="0" t="n">
        <f aca="false">A718+1</f>
        <v>718</v>
      </c>
      <c r="B719" s="3" t="s">
        <v>721</v>
      </c>
      <c r="C719" s="3" t="n">
        <v>737</v>
      </c>
      <c r="D719" s="3" t="n">
        <v>682</v>
      </c>
    </row>
    <row r="720" customFormat="false" ht="12" hidden="false" customHeight="false" outlineLevel="0" collapsed="false">
      <c r="A720" s="0" t="n">
        <f aca="false">A719+1</f>
        <v>719</v>
      </c>
      <c r="B720" s="3" t="s">
        <v>722</v>
      </c>
      <c r="C720" s="3" t="n">
        <v>736</v>
      </c>
      <c r="D720" s="3" t="n">
        <v>713</v>
      </c>
    </row>
    <row r="721" customFormat="false" ht="12" hidden="false" customHeight="false" outlineLevel="0" collapsed="false">
      <c r="A721" s="0" t="n">
        <f aca="false">A720+1</f>
        <v>720</v>
      </c>
      <c r="B721" s="3" t="s">
        <v>723</v>
      </c>
      <c r="C721" s="3" t="n">
        <v>735</v>
      </c>
      <c r="D721" s="3" t="n">
        <v>707</v>
      </c>
    </row>
    <row r="722" customFormat="false" ht="12" hidden="false" customHeight="false" outlineLevel="0" collapsed="false">
      <c r="A722" s="0" t="n">
        <f aca="false">A721+1</f>
        <v>721</v>
      </c>
      <c r="B722" s="3" t="s">
        <v>724</v>
      </c>
      <c r="C722" s="3" t="n">
        <v>733</v>
      </c>
      <c r="D722" s="3" t="n">
        <v>722</v>
      </c>
    </row>
    <row r="723" customFormat="false" ht="12" hidden="false" customHeight="false" outlineLevel="0" collapsed="false">
      <c r="A723" s="0" t="n">
        <f aca="false">A722+1</f>
        <v>722</v>
      </c>
      <c r="B723" s="3" t="s">
        <v>725</v>
      </c>
      <c r="C723" s="3" t="n">
        <v>733</v>
      </c>
      <c r="D723" s="3" t="n">
        <v>677</v>
      </c>
    </row>
    <row r="724" customFormat="false" ht="12" hidden="false" customHeight="false" outlineLevel="0" collapsed="false">
      <c r="A724" s="0" t="n">
        <f aca="false">A723+1</f>
        <v>723</v>
      </c>
      <c r="B724" s="3" t="s">
        <v>726</v>
      </c>
      <c r="C724" s="3" t="n">
        <v>733</v>
      </c>
      <c r="D724" s="3" t="n">
        <v>669</v>
      </c>
    </row>
    <row r="725" customFormat="false" ht="12" hidden="false" customHeight="false" outlineLevel="0" collapsed="false">
      <c r="A725" s="0" t="n">
        <f aca="false">A724+1</f>
        <v>724</v>
      </c>
      <c r="B725" s="3" t="s">
        <v>727</v>
      </c>
      <c r="C725" s="3" t="n">
        <v>732</v>
      </c>
      <c r="D725" s="3" t="n">
        <v>713</v>
      </c>
    </row>
    <row r="726" customFormat="false" ht="12" hidden="false" customHeight="false" outlineLevel="0" collapsed="false">
      <c r="A726" s="0" t="n">
        <f aca="false">A725+1</f>
        <v>725</v>
      </c>
      <c r="B726" s="3" t="s">
        <v>728</v>
      </c>
      <c r="C726" s="3" t="n">
        <v>732</v>
      </c>
      <c r="D726" s="3" t="n">
        <v>640</v>
      </c>
    </row>
    <row r="727" customFormat="false" ht="12" hidden="false" customHeight="false" outlineLevel="0" collapsed="false">
      <c r="A727" s="0" t="n">
        <f aca="false">A726+1</f>
        <v>726</v>
      </c>
      <c r="B727" s="3" t="s">
        <v>729</v>
      </c>
      <c r="C727" s="3" t="n">
        <v>731</v>
      </c>
      <c r="D727" s="3" t="n">
        <v>674</v>
      </c>
    </row>
    <row r="728" customFormat="false" ht="12" hidden="false" customHeight="false" outlineLevel="0" collapsed="false">
      <c r="A728" s="0" t="n">
        <f aca="false">A727+1</f>
        <v>727</v>
      </c>
      <c r="B728" s="3" t="s">
        <v>730</v>
      </c>
      <c r="C728" s="3" t="n">
        <v>729</v>
      </c>
      <c r="D728" s="3" t="n">
        <v>678</v>
      </c>
    </row>
    <row r="729" customFormat="false" ht="12" hidden="false" customHeight="false" outlineLevel="0" collapsed="false">
      <c r="A729" s="0" t="n">
        <f aca="false">A728+1</f>
        <v>728</v>
      </c>
      <c r="B729" s="3" t="s">
        <v>731</v>
      </c>
      <c r="C729" s="3" t="n">
        <v>728</v>
      </c>
      <c r="D729" s="3" t="n">
        <v>708</v>
      </c>
    </row>
    <row r="730" customFormat="false" ht="12" hidden="false" customHeight="false" outlineLevel="0" collapsed="false">
      <c r="A730" s="0" t="n">
        <f aca="false">A729+1</f>
        <v>729</v>
      </c>
      <c r="B730" s="3" t="s">
        <v>732</v>
      </c>
      <c r="C730" s="3" t="n">
        <v>727</v>
      </c>
      <c r="D730" s="3" t="n">
        <v>689</v>
      </c>
    </row>
    <row r="731" customFormat="false" ht="12" hidden="false" customHeight="false" outlineLevel="0" collapsed="false">
      <c r="A731" s="0" t="n">
        <f aca="false">A730+1</f>
        <v>730</v>
      </c>
      <c r="B731" s="3" t="s">
        <v>733</v>
      </c>
      <c r="C731" s="3" t="n">
        <v>727</v>
      </c>
      <c r="D731" s="3" t="n">
        <v>663</v>
      </c>
    </row>
    <row r="732" customFormat="false" ht="12" hidden="false" customHeight="false" outlineLevel="0" collapsed="false">
      <c r="A732" s="0" t="n">
        <f aca="false">A731+1</f>
        <v>731</v>
      </c>
      <c r="B732" s="3" t="s">
        <v>734</v>
      </c>
      <c r="C732" s="3" t="n">
        <v>727</v>
      </c>
      <c r="D732" s="3" t="n">
        <v>636</v>
      </c>
    </row>
    <row r="733" customFormat="false" ht="12" hidden="false" customHeight="false" outlineLevel="0" collapsed="false">
      <c r="A733" s="0" t="n">
        <f aca="false">A732+1</f>
        <v>732</v>
      </c>
      <c r="B733" s="3" t="s">
        <v>735</v>
      </c>
      <c r="C733" s="3" t="n">
        <v>726</v>
      </c>
      <c r="D733" s="3" t="n">
        <v>684</v>
      </c>
    </row>
    <row r="734" customFormat="false" ht="12" hidden="false" customHeight="false" outlineLevel="0" collapsed="false">
      <c r="A734" s="0" t="n">
        <f aca="false">A733+1</f>
        <v>733</v>
      </c>
      <c r="B734" s="3" t="s">
        <v>736</v>
      </c>
      <c r="C734" s="3" t="n">
        <v>726</v>
      </c>
      <c r="D734" s="3" t="n">
        <v>670</v>
      </c>
    </row>
    <row r="735" customFormat="false" ht="12" hidden="false" customHeight="false" outlineLevel="0" collapsed="false">
      <c r="A735" s="0" t="n">
        <f aca="false">A734+1</f>
        <v>734</v>
      </c>
      <c r="B735" s="3" t="s">
        <v>737</v>
      </c>
      <c r="C735" s="3" t="n">
        <v>726</v>
      </c>
      <c r="D735" s="3" t="n">
        <v>642</v>
      </c>
    </row>
    <row r="736" customFormat="false" ht="12" hidden="false" customHeight="false" outlineLevel="0" collapsed="false">
      <c r="A736" s="0" t="n">
        <f aca="false">A735+1</f>
        <v>735</v>
      </c>
      <c r="B736" s="3" t="s">
        <v>738</v>
      </c>
      <c r="C736" s="3" t="n">
        <v>726</v>
      </c>
      <c r="D736" s="3" t="n">
        <v>576</v>
      </c>
    </row>
    <row r="737" customFormat="false" ht="12" hidden="false" customHeight="false" outlineLevel="0" collapsed="false">
      <c r="A737" s="0" t="n">
        <f aca="false">A736+1</f>
        <v>736</v>
      </c>
      <c r="B737" s="3" t="s">
        <v>739</v>
      </c>
      <c r="C737" s="3" t="n">
        <v>725</v>
      </c>
      <c r="D737" s="3" t="n">
        <v>706</v>
      </c>
    </row>
    <row r="738" customFormat="false" ht="12" hidden="false" customHeight="false" outlineLevel="0" collapsed="false">
      <c r="A738" s="0" t="n">
        <f aca="false">A737+1</f>
        <v>737</v>
      </c>
      <c r="B738" s="3" t="s">
        <v>740</v>
      </c>
      <c r="C738" s="3" t="n">
        <v>724</v>
      </c>
      <c r="D738" s="3" t="n">
        <v>711</v>
      </c>
    </row>
    <row r="739" customFormat="false" ht="12" hidden="false" customHeight="false" outlineLevel="0" collapsed="false">
      <c r="A739" s="0" t="n">
        <f aca="false">A738+1</f>
        <v>738</v>
      </c>
      <c r="B739" s="3" t="s">
        <v>741</v>
      </c>
      <c r="C739" s="3" t="n">
        <v>724</v>
      </c>
      <c r="D739" s="3" t="n">
        <v>705</v>
      </c>
    </row>
    <row r="740" customFormat="false" ht="12" hidden="false" customHeight="false" outlineLevel="0" collapsed="false">
      <c r="A740" s="0" t="n">
        <f aca="false">A739+1</f>
        <v>739</v>
      </c>
      <c r="B740" s="3" t="s">
        <v>742</v>
      </c>
      <c r="C740" s="3" t="n">
        <v>724</v>
      </c>
      <c r="D740" s="3" t="n">
        <v>671</v>
      </c>
    </row>
    <row r="741" customFormat="false" ht="12" hidden="false" customHeight="false" outlineLevel="0" collapsed="false">
      <c r="A741" s="0" t="n">
        <f aca="false">A740+1</f>
        <v>740</v>
      </c>
      <c r="B741" s="3" t="s">
        <v>743</v>
      </c>
      <c r="C741" s="3" t="n">
        <v>723</v>
      </c>
      <c r="D741" s="3" t="n">
        <v>696</v>
      </c>
    </row>
    <row r="742" customFormat="false" ht="12" hidden="false" customHeight="false" outlineLevel="0" collapsed="false">
      <c r="A742" s="0" t="n">
        <f aca="false">A741+1</f>
        <v>741</v>
      </c>
      <c r="B742" s="3" t="s">
        <v>744</v>
      </c>
      <c r="C742" s="3" t="n">
        <v>722</v>
      </c>
      <c r="D742" s="3" t="n">
        <v>707</v>
      </c>
    </row>
    <row r="743" customFormat="false" ht="12" hidden="false" customHeight="false" outlineLevel="0" collapsed="false">
      <c r="A743" s="0" t="n">
        <f aca="false">A742+1</f>
        <v>742</v>
      </c>
      <c r="B743" s="3" t="s">
        <v>745</v>
      </c>
      <c r="C743" s="3" t="n">
        <v>721</v>
      </c>
      <c r="D743" s="3" t="n">
        <v>681</v>
      </c>
    </row>
    <row r="744" customFormat="false" ht="12" hidden="false" customHeight="false" outlineLevel="0" collapsed="false">
      <c r="A744" s="0" t="n">
        <f aca="false">A743+1</f>
        <v>743</v>
      </c>
      <c r="B744" s="3" t="s">
        <v>746</v>
      </c>
      <c r="C744" s="3" t="n">
        <v>720</v>
      </c>
      <c r="D744" s="3" t="n">
        <v>677</v>
      </c>
    </row>
    <row r="745" customFormat="false" ht="12" hidden="false" customHeight="false" outlineLevel="0" collapsed="false">
      <c r="A745" s="0" t="n">
        <f aca="false">A744+1</f>
        <v>744</v>
      </c>
      <c r="B745" s="3" t="s">
        <v>747</v>
      </c>
      <c r="C745" s="3" t="n">
        <v>720</v>
      </c>
      <c r="D745" s="3" t="n">
        <v>663</v>
      </c>
    </row>
    <row r="746" customFormat="false" ht="12" hidden="false" customHeight="false" outlineLevel="0" collapsed="false">
      <c r="A746" s="0" t="n">
        <f aca="false">A745+1</f>
        <v>745</v>
      </c>
      <c r="B746" s="3" t="s">
        <v>748</v>
      </c>
      <c r="C746" s="3" t="n">
        <v>720</v>
      </c>
      <c r="D746" s="3" t="n">
        <v>591</v>
      </c>
    </row>
    <row r="747" customFormat="false" ht="12" hidden="false" customHeight="false" outlineLevel="0" collapsed="false">
      <c r="A747" s="0" t="n">
        <f aca="false">A746+1</f>
        <v>746</v>
      </c>
      <c r="B747" s="3" t="s">
        <v>749</v>
      </c>
      <c r="C747" s="3" t="n">
        <v>720</v>
      </c>
      <c r="D747" s="3" t="n">
        <v>588</v>
      </c>
    </row>
    <row r="748" customFormat="false" ht="12" hidden="false" customHeight="false" outlineLevel="0" collapsed="false">
      <c r="A748" s="0" t="n">
        <f aca="false">A747+1</f>
        <v>747</v>
      </c>
      <c r="B748" s="3" t="s">
        <v>750</v>
      </c>
      <c r="C748" s="3" t="n">
        <v>719</v>
      </c>
      <c r="D748" s="3" t="n">
        <v>689</v>
      </c>
    </row>
    <row r="749" customFormat="false" ht="12" hidden="false" customHeight="false" outlineLevel="0" collapsed="false">
      <c r="A749" s="0" t="n">
        <f aca="false">A748+1</f>
        <v>748</v>
      </c>
      <c r="B749" s="3" t="s">
        <v>751</v>
      </c>
      <c r="C749" s="3" t="n">
        <v>719</v>
      </c>
      <c r="D749" s="3" t="n">
        <v>642</v>
      </c>
    </row>
    <row r="750" customFormat="false" ht="12" hidden="false" customHeight="false" outlineLevel="0" collapsed="false">
      <c r="A750" s="0" t="n">
        <f aca="false">A749+1</f>
        <v>749</v>
      </c>
      <c r="B750" s="3" t="s">
        <v>752</v>
      </c>
      <c r="C750" s="3" t="n">
        <v>718</v>
      </c>
      <c r="D750" s="3" t="n">
        <v>667</v>
      </c>
    </row>
    <row r="751" customFormat="false" ht="12" hidden="false" customHeight="false" outlineLevel="0" collapsed="false">
      <c r="A751" s="0" t="n">
        <f aca="false">A750+1</f>
        <v>750</v>
      </c>
      <c r="B751" s="3" t="s">
        <v>753</v>
      </c>
      <c r="C751" s="3" t="n">
        <v>716</v>
      </c>
      <c r="D751" s="3" t="n">
        <v>654</v>
      </c>
    </row>
    <row r="752" customFormat="false" ht="12" hidden="false" customHeight="false" outlineLevel="0" collapsed="false">
      <c r="A752" s="0" t="n">
        <f aca="false">A751+1</f>
        <v>751</v>
      </c>
      <c r="B752" s="3" t="s">
        <v>754</v>
      </c>
      <c r="C752" s="3" t="n">
        <v>716</v>
      </c>
      <c r="D752" s="3" t="n">
        <v>652</v>
      </c>
    </row>
    <row r="753" customFormat="false" ht="12" hidden="false" customHeight="false" outlineLevel="0" collapsed="false">
      <c r="A753" s="0" t="n">
        <f aca="false">A752+1</f>
        <v>752</v>
      </c>
      <c r="B753" s="3" t="s">
        <v>755</v>
      </c>
      <c r="C753" s="3" t="n">
        <v>715</v>
      </c>
      <c r="D753" s="3" t="n">
        <v>671</v>
      </c>
    </row>
    <row r="754" customFormat="false" ht="12" hidden="false" customHeight="false" outlineLevel="0" collapsed="false">
      <c r="A754" s="0" t="n">
        <f aca="false">A753+1</f>
        <v>753</v>
      </c>
      <c r="B754" s="3" t="s">
        <v>756</v>
      </c>
      <c r="C754" s="3" t="n">
        <v>714</v>
      </c>
      <c r="D754" s="3" t="n">
        <v>687</v>
      </c>
    </row>
    <row r="755" customFormat="false" ht="12" hidden="false" customHeight="false" outlineLevel="0" collapsed="false">
      <c r="A755" s="0" t="n">
        <f aca="false">A754+1</f>
        <v>754</v>
      </c>
      <c r="B755" s="3" t="s">
        <v>757</v>
      </c>
      <c r="C755" s="3" t="n">
        <v>713</v>
      </c>
      <c r="D755" s="3" t="n">
        <v>695</v>
      </c>
    </row>
    <row r="756" customFormat="false" ht="12" hidden="false" customHeight="false" outlineLevel="0" collapsed="false">
      <c r="A756" s="0" t="n">
        <f aca="false">A755+1</f>
        <v>755</v>
      </c>
      <c r="B756" s="3" t="s">
        <v>758</v>
      </c>
      <c r="C756" s="3" t="n">
        <v>710</v>
      </c>
      <c r="D756" s="3" t="n">
        <v>686</v>
      </c>
    </row>
    <row r="757" customFormat="false" ht="12" hidden="false" customHeight="false" outlineLevel="0" collapsed="false">
      <c r="A757" s="0" t="n">
        <f aca="false">A756+1</f>
        <v>756</v>
      </c>
      <c r="B757" s="3" t="s">
        <v>759</v>
      </c>
      <c r="C757" s="3" t="n">
        <v>710</v>
      </c>
      <c r="D757" s="3" t="n">
        <v>657</v>
      </c>
    </row>
    <row r="758" customFormat="false" ht="12" hidden="false" customHeight="false" outlineLevel="0" collapsed="false">
      <c r="A758" s="0" t="n">
        <f aca="false">A757+1</f>
        <v>757</v>
      </c>
      <c r="B758" s="3" t="s">
        <v>760</v>
      </c>
      <c r="C758" s="3" t="n">
        <v>708</v>
      </c>
      <c r="D758" s="3" t="n">
        <v>679</v>
      </c>
    </row>
    <row r="759" customFormat="false" ht="12" hidden="false" customHeight="false" outlineLevel="0" collapsed="false">
      <c r="A759" s="0" t="n">
        <f aca="false">A758+1</f>
        <v>758</v>
      </c>
      <c r="B759" s="3" t="s">
        <v>761</v>
      </c>
      <c r="C759" s="3" t="n">
        <v>708</v>
      </c>
      <c r="D759" s="3" t="n">
        <v>674</v>
      </c>
    </row>
    <row r="760" customFormat="false" ht="12" hidden="false" customHeight="false" outlineLevel="0" collapsed="false">
      <c r="A760" s="0" t="n">
        <f aca="false">A759+1</f>
        <v>759</v>
      </c>
      <c r="B760" s="3" t="s">
        <v>762</v>
      </c>
      <c r="C760" s="3" t="n">
        <v>706</v>
      </c>
      <c r="D760" s="3" t="n">
        <v>618</v>
      </c>
    </row>
    <row r="761" customFormat="false" ht="12" hidden="false" customHeight="false" outlineLevel="0" collapsed="false">
      <c r="A761" s="0" t="n">
        <f aca="false">A760+1</f>
        <v>760</v>
      </c>
      <c r="B761" s="3" t="s">
        <v>763</v>
      </c>
      <c r="C761" s="3" t="n">
        <v>705</v>
      </c>
      <c r="D761" s="3" t="n">
        <v>583</v>
      </c>
    </row>
    <row r="762" customFormat="false" ht="12" hidden="false" customHeight="false" outlineLevel="0" collapsed="false">
      <c r="A762" s="0" t="n">
        <f aca="false">A761+1</f>
        <v>761</v>
      </c>
      <c r="B762" s="3" t="s">
        <v>764</v>
      </c>
      <c r="C762" s="3" t="n">
        <v>704</v>
      </c>
      <c r="D762" s="3" t="n">
        <v>672</v>
      </c>
    </row>
    <row r="763" customFormat="false" ht="12" hidden="false" customHeight="false" outlineLevel="0" collapsed="false">
      <c r="A763" s="0" t="n">
        <f aca="false">A762+1</f>
        <v>762</v>
      </c>
      <c r="B763" s="3" t="s">
        <v>765</v>
      </c>
      <c r="C763" s="3" t="n">
        <v>703</v>
      </c>
      <c r="D763" s="3" t="n">
        <v>632</v>
      </c>
    </row>
    <row r="764" customFormat="false" ht="12" hidden="false" customHeight="false" outlineLevel="0" collapsed="false">
      <c r="A764" s="0" t="n">
        <f aca="false">A763+1</f>
        <v>763</v>
      </c>
      <c r="B764" s="3" t="s">
        <v>766</v>
      </c>
      <c r="C764" s="3" t="n">
        <v>703</v>
      </c>
      <c r="D764" s="3" t="n">
        <v>610</v>
      </c>
    </row>
    <row r="765" customFormat="false" ht="12" hidden="false" customHeight="false" outlineLevel="0" collapsed="false">
      <c r="A765" s="0" t="n">
        <f aca="false">A764+1</f>
        <v>764</v>
      </c>
      <c r="B765" s="3" t="s">
        <v>767</v>
      </c>
      <c r="C765" s="3" t="n">
        <v>702</v>
      </c>
      <c r="D765" s="3" t="n">
        <v>663</v>
      </c>
    </row>
    <row r="766" customFormat="false" ht="12" hidden="false" customHeight="false" outlineLevel="0" collapsed="false">
      <c r="A766" s="0" t="n">
        <f aca="false">A765+1</f>
        <v>765</v>
      </c>
      <c r="B766" s="3" t="s">
        <v>768</v>
      </c>
      <c r="C766" s="3" t="n">
        <v>701</v>
      </c>
      <c r="D766" s="3" t="n">
        <v>679</v>
      </c>
    </row>
    <row r="767" customFormat="false" ht="12" hidden="false" customHeight="false" outlineLevel="0" collapsed="false">
      <c r="A767" s="0" t="n">
        <f aca="false">A766+1</f>
        <v>766</v>
      </c>
      <c r="B767" s="3" t="s">
        <v>769</v>
      </c>
      <c r="C767" s="3" t="n">
        <v>700</v>
      </c>
      <c r="D767" s="3" t="n">
        <v>664</v>
      </c>
    </row>
    <row r="768" customFormat="false" ht="12" hidden="false" customHeight="false" outlineLevel="0" collapsed="false">
      <c r="A768" s="0" t="n">
        <f aca="false">A767+1</f>
        <v>767</v>
      </c>
      <c r="B768" s="3" t="s">
        <v>770</v>
      </c>
      <c r="C768" s="3" t="n">
        <v>699</v>
      </c>
      <c r="D768" s="3" t="n">
        <v>660</v>
      </c>
    </row>
    <row r="769" customFormat="false" ht="12" hidden="false" customHeight="false" outlineLevel="0" collapsed="false">
      <c r="A769" s="0" t="n">
        <f aca="false">A768+1</f>
        <v>768</v>
      </c>
      <c r="B769" s="3" t="s">
        <v>771</v>
      </c>
      <c r="C769" s="3" t="n">
        <v>699</v>
      </c>
      <c r="D769" s="3" t="n">
        <v>651</v>
      </c>
    </row>
    <row r="770" customFormat="false" ht="12" hidden="false" customHeight="false" outlineLevel="0" collapsed="false">
      <c r="A770" s="0" t="n">
        <f aca="false">A769+1</f>
        <v>769</v>
      </c>
      <c r="B770" s="3" t="s">
        <v>772</v>
      </c>
      <c r="C770" s="3" t="n">
        <v>698</v>
      </c>
      <c r="D770" s="3" t="n">
        <v>673</v>
      </c>
    </row>
    <row r="771" customFormat="false" ht="12" hidden="false" customHeight="false" outlineLevel="0" collapsed="false">
      <c r="A771" s="0" t="n">
        <f aca="false">A770+1</f>
        <v>770</v>
      </c>
      <c r="B771" s="3" t="s">
        <v>773</v>
      </c>
      <c r="C771" s="3" t="n">
        <v>698</v>
      </c>
      <c r="D771" s="3" t="n">
        <v>664</v>
      </c>
    </row>
    <row r="772" customFormat="false" ht="12" hidden="false" customHeight="false" outlineLevel="0" collapsed="false">
      <c r="A772" s="0" t="n">
        <f aca="false">A771+1</f>
        <v>771</v>
      </c>
      <c r="B772" s="3" t="s">
        <v>774</v>
      </c>
      <c r="C772" s="3" t="n">
        <v>696</v>
      </c>
      <c r="D772" s="3" t="n">
        <v>670</v>
      </c>
    </row>
    <row r="773" customFormat="false" ht="12" hidden="false" customHeight="false" outlineLevel="0" collapsed="false">
      <c r="A773" s="0" t="n">
        <f aca="false">A772+1</f>
        <v>772</v>
      </c>
      <c r="B773" s="3" t="s">
        <v>775</v>
      </c>
      <c r="C773" s="3" t="n">
        <v>696</v>
      </c>
      <c r="D773" s="3" t="n">
        <v>657</v>
      </c>
    </row>
    <row r="774" customFormat="false" ht="12" hidden="false" customHeight="false" outlineLevel="0" collapsed="false">
      <c r="A774" s="0" t="n">
        <f aca="false">A773+1</f>
        <v>773</v>
      </c>
      <c r="B774" s="3" t="s">
        <v>776</v>
      </c>
      <c r="C774" s="3" t="n">
        <v>695</v>
      </c>
      <c r="D774" s="3" t="n">
        <v>667</v>
      </c>
    </row>
    <row r="775" customFormat="false" ht="12" hidden="false" customHeight="false" outlineLevel="0" collapsed="false">
      <c r="A775" s="0" t="n">
        <f aca="false">A774+1</f>
        <v>774</v>
      </c>
      <c r="B775" s="3" t="s">
        <v>777</v>
      </c>
      <c r="C775" s="3" t="n">
        <v>695</v>
      </c>
      <c r="D775" s="3" t="n">
        <v>563</v>
      </c>
    </row>
    <row r="776" customFormat="false" ht="12" hidden="false" customHeight="false" outlineLevel="0" collapsed="false">
      <c r="A776" s="0" t="n">
        <f aca="false">A775+1</f>
        <v>775</v>
      </c>
      <c r="B776" s="3" t="s">
        <v>778</v>
      </c>
      <c r="C776" s="3" t="n">
        <v>694</v>
      </c>
      <c r="D776" s="3" t="n">
        <v>647</v>
      </c>
    </row>
    <row r="777" customFormat="false" ht="12" hidden="false" customHeight="false" outlineLevel="0" collapsed="false">
      <c r="A777" s="0" t="n">
        <f aca="false">A776+1</f>
        <v>776</v>
      </c>
      <c r="B777" s="3" t="s">
        <v>779</v>
      </c>
      <c r="C777" s="3" t="n">
        <v>692</v>
      </c>
      <c r="D777" s="3" t="n">
        <v>655</v>
      </c>
    </row>
    <row r="778" customFormat="false" ht="12" hidden="false" customHeight="false" outlineLevel="0" collapsed="false">
      <c r="A778" s="0" t="n">
        <f aca="false">A777+1</f>
        <v>777</v>
      </c>
      <c r="B778" s="3" t="s">
        <v>780</v>
      </c>
      <c r="C778" s="3" t="n">
        <v>692</v>
      </c>
      <c r="D778" s="3" t="n">
        <v>654</v>
      </c>
    </row>
    <row r="779" customFormat="false" ht="12" hidden="false" customHeight="false" outlineLevel="0" collapsed="false">
      <c r="A779" s="0" t="n">
        <f aca="false">A778+1</f>
        <v>778</v>
      </c>
      <c r="B779" s="3" t="s">
        <v>781</v>
      </c>
      <c r="C779" s="3" t="n">
        <v>689</v>
      </c>
      <c r="D779" s="3" t="n">
        <v>578</v>
      </c>
    </row>
    <row r="780" customFormat="false" ht="12" hidden="false" customHeight="false" outlineLevel="0" collapsed="false">
      <c r="A780" s="0" t="n">
        <f aca="false">A779+1</f>
        <v>779</v>
      </c>
      <c r="B780" s="3" t="s">
        <v>782</v>
      </c>
      <c r="C780" s="3" t="n">
        <v>688</v>
      </c>
      <c r="D780" s="3" t="n">
        <v>674</v>
      </c>
    </row>
    <row r="781" customFormat="false" ht="12" hidden="false" customHeight="false" outlineLevel="0" collapsed="false">
      <c r="A781" s="0" t="n">
        <f aca="false">A780+1</f>
        <v>780</v>
      </c>
      <c r="B781" s="3" t="s">
        <v>783</v>
      </c>
      <c r="C781" s="3" t="n">
        <v>685</v>
      </c>
      <c r="D781" s="3" t="n">
        <v>657</v>
      </c>
    </row>
    <row r="782" customFormat="false" ht="12" hidden="false" customHeight="false" outlineLevel="0" collapsed="false">
      <c r="A782" s="0" t="n">
        <f aca="false">A781+1</f>
        <v>781</v>
      </c>
      <c r="B782" s="3" t="s">
        <v>784</v>
      </c>
      <c r="C782" s="3" t="n">
        <v>685</v>
      </c>
      <c r="D782" s="3" t="n">
        <v>647</v>
      </c>
    </row>
    <row r="783" customFormat="false" ht="12" hidden="false" customHeight="false" outlineLevel="0" collapsed="false">
      <c r="A783" s="0" t="n">
        <f aca="false">A782+1</f>
        <v>782</v>
      </c>
      <c r="B783" s="3" t="s">
        <v>785</v>
      </c>
      <c r="C783" s="3" t="n">
        <v>684</v>
      </c>
      <c r="D783" s="3" t="n">
        <v>654</v>
      </c>
    </row>
    <row r="784" customFormat="false" ht="12" hidden="false" customHeight="false" outlineLevel="0" collapsed="false">
      <c r="A784" s="0" t="n">
        <f aca="false">A783+1</f>
        <v>783</v>
      </c>
      <c r="B784" s="3" t="s">
        <v>786</v>
      </c>
      <c r="C784" s="3" t="n">
        <v>684</v>
      </c>
      <c r="D784" s="3" t="n">
        <v>645</v>
      </c>
    </row>
    <row r="785" customFormat="false" ht="12" hidden="false" customHeight="false" outlineLevel="0" collapsed="false">
      <c r="A785" s="0" t="n">
        <f aca="false">A784+1</f>
        <v>784</v>
      </c>
      <c r="B785" s="3" t="s">
        <v>787</v>
      </c>
      <c r="C785" s="3" t="n">
        <v>682</v>
      </c>
      <c r="D785" s="3" t="n">
        <v>669</v>
      </c>
    </row>
    <row r="786" customFormat="false" ht="12" hidden="false" customHeight="false" outlineLevel="0" collapsed="false">
      <c r="A786" s="0" t="n">
        <f aca="false">A785+1</f>
        <v>785</v>
      </c>
      <c r="B786" s="3" t="s">
        <v>788</v>
      </c>
      <c r="C786" s="3" t="n">
        <v>682</v>
      </c>
      <c r="D786" s="3" t="n">
        <v>651</v>
      </c>
    </row>
    <row r="787" customFormat="false" ht="12" hidden="false" customHeight="false" outlineLevel="0" collapsed="false">
      <c r="A787" s="0" t="n">
        <f aca="false">A786+1</f>
        <v>786</v>
      </c>
      <c r="B787" s="3" t="s">
        <v>789</v>
      </c>
      <c r="C787" s="3" t="n">
        <v>682</v>
      </c>
      <c r="D787" s="3" t="n">
        <v>650</v>
      </c>
    </row>
    <row r="788" customFormat="false" ht="12" hidden="false" customHeight="false" outlineLevel="0" collapsed="false">
      <c r="A788" s="0" t="n">
        <f aca="false">A787+1</f>
        <v>787</v>
      </c>
      <c r="B788" s="3" t="s">
        <v>790</v>
      </c>
      <c r="C788" s="3" t="n">
        <v>682</v>
      </c>
      <c r="D788" s="3" t="n">
        <v>609</v>
      </c>
    </row>
    <row r="789" customFormat="false" ht="12" hidden="false" customHeight="false" outlineLevel="0" collapsed="false">
      <c r="A789" s="0" t="n">
        <f aca="false">A788+1</f>
        <v>788</v>
      </c>
      <c r="B789" s="3" t="s">
        <v>791</v>
      </c>
      <c r="C789" s="3" t="n">
        <v>682</v>
      </c>
      <c r="D789" s="3" t="n">
        <v>609</v>
      </c>
    </row>
    <row r="790" customFormat="false" ht="12" hidden="false" customHeight="false" outlineLevel="0" collapsed="false">
      <c r="A790" s="0" t="n">
        <f aca="false">A789+1</f>
        <v>789</v>
      </c>
      <c r="B790" s="3" t="s">
        <v>792</v>
      </c>
      <c r="C790" s="3" t="n">
        <v>681</v>
      </c>
      <c r="D790" s="3" t="n">
        <v>655</v>
      </c>
    </row>
    <row r="791" customFormat="false" ht="12" hidden="false" customHeight="false" outlineLevel="0" collapsed="false">
      <c r="A791" s="0" t="n">
        <f aca="false">A790+1</f>
        <v>790</v>
      </c>
      <c r="B791" s="3" t="s">
        <v>793</v>
      </c>
      <c r="C791" s="3" t="n">
        <v>681</v>
      </c>
      <c r="D791" s="3" t="n">
        <v>433</v>
      </c>
    </row>
    <row r="792" customFormat="false" ht="12" hidden="false" customHeight="false" outlineLevel="0" collapsed="false">
      <c r="A792" s="0" t="n">
        <f aca="false">A791+1</f>
        <v>791</v>
      </c>
      <c r="B792" s="3" t="s">
        <v>794</v>
      </c>
      <c r="C792" s="3" t="n">
        <v>680</v>
      </c>
      <c r="D792" s="3" t="n">
        <v>655</v>
      </c>
    </row>
    <row r="793" customFormat="false" ht="12" hidden="false" customHeight="false" outlineLevel="0" collapsed="false">
      <c r="A793" s="0" t="n">
        <f aca="false">A792+1</f>
        <v>792</v>
      </c>
      <c r="B793" s="3" t="s">
        <v>795</v>
      </c>
      <c r="C793" s="3" t="n">
        <v>679</v>
      </c>
      <c r="D793" s="3" t="n">
        <v>632</v>
      </c>
    </row>
    <row r="794" customFormat="false" ht="12" hidden="false" customHeight="false" outlineLevel="0" collapsed="false">
      <c r="A794" s="0" t="n">
        <f aca="false">A793+1</f>
        <v>793</v>
      </c>
      <c r="B794" s="3" t="s">
        <v>796</v>
      </c>
      <c r="C794" s="3" t="n">
        <v>679</v>
      </c>
      <c r="D794" s="3" t="n">
        <v>628</v>
      </c>
    </row>
    <row r="795" customFormat="false" ht="12" hidden="false" customHeight="false" outlineLevel="0" collapsed="false">
      <c r="A795" s="0" t="n">
        <f aca="false">A794+1</f>
        <v>794</v>
      </c>
      <c r="B795" s="3" t="s">
        <v>797</v>
      </c>
      <c r="C795" s="3" t="n">
        <v>678</v>
      </c>
      <c r="D795" s="3" t="n">
        <v>640</v>
      </c>
    </row>
    <row r="796" customFormat="false" ht="12" hidden="false" customHeight="false" outlineLevel="0" collapsed="false">
      <c r="A796" s="0" t="n">
        <f aca="false">A795+1</f>
        <v>795</v>
      </c>
      <c r="B796" s="3" t="s">
        <v>798</v>
      </c>
      <c r="C796" s="3" t="n">
        <v>678</v>
      </c>
      <c r="D796" s="3" t="n">
        <v>626</v>
      </c>
    </row>
    <row r="797" customFormat="false" ht="12" hidden="false" customHeight="false" outlineLevel="0" collapsed="false">
      <c r="A797" s="0" t="n">
        <f aca="false">A796+1</f>
        <v>796</v>
      </c>
      <c r="B797" s="3" t="s">
        <v>799</v>
      </c>
      <c r="C797" s="3" t="n">
        <v>677</v>
      </c>
      <c r="D797" s="3" t="n">
        <v>670</v>
      </c>
    </row>
    <row r="798" customFormat="false" ht="12" hidden="false" customHeight="false" outlineLevel="0" collapsed="false">
      <c r="A798" s="0" t="n">
        <f aca="false">A797+1</f>
        <v>797</v>
      </c>
      <c r="B798" s="3" t="s">
        <v>800</v>
      </c>
      <c r="C798" s="3" t="n">
        <v>677</v>
      </c>
      <c r="D798" s="3" t="n">
        <v>614</v>
      </c>
    </row>
    <row r="799" customFormat="false" ht="12" hidden="false" customHeight="false" outlineLevel="0" collapsed="false">
      <c r="A799" s="0" t="n">
        <f aca="false">A798+1</f>
        <v>798</v>
      </c>
      <c r="B799" s="3" t="s">
        <v>801</v>
      </c>
      <c r="C799" s="3" t="n">
        <v>675</v>
      </c>
      <c r="D799" s="3" t="n">
        <v>641</v>
      </c>
    </row>
    <row r="800" customFormat="false" ht="12" hidden="false" customHeight="false" outlineLevel="0" collapsed="false">
      <c r="A800" s="0" t="n">
        <f aca="false">A799+1</f>
        <v>799</v>
      </c>
      <c r="B800" s="3" t="s">
        <v>802</v>
      </c>
      <c r="C800" s="3" t="n">
        <v>674</v>
      </c>
      <c r="D800" s="3" t="n">
        <v>533</v>
      </c>
    </row>
    <row r="801" customFormat="false" ht="12" hidden="false" customHeight="false" outlineLevel="0" collapsed="false">
      <c r="A801" s="0" t="n">
        <f aca="false">A800+1</f>
        <v>800</v>
      </c>
      <c r="B801" s="3" t="s">
        <v>803</v>
      </c>
      <c r="C801" s="3" t="n">
        <v>673</v>
      </c>
      <c r="D801" s="3" t="n">
        <v>650</v>
      </c>
    </row>
    <row r="802" customFormat="false" ht="12" hidden="false" customHeight="false" outlineLevel="0" collapsed="false">
      <c r="A802" s="0" t="n">
        <f aca="false">A801+1</f>
        <v>801</v>
      </c>
      <c r="B802" s="3" t="s">
        <v>804</v>
      </c>
      <c r="C802" s="3" t="n">
        <v>673</v>
      </c>
      <c r="D802" s="3" t="n">
        <v>650</v>
      </c>
    </row>
    <row r="803" customFormat="false" ht="12" hidden="false" customHeight="false" outlineLevel="0" collapsed="false">
      <c r="A803" s="0" t="n">
        <f aca="false">A802+1</f>
        <v>802</v>
      </c>
      <c r="B803" s="3" t="s">
        <v>805</v>
      </c>
      <c r="C803" s="3" t="n">
        <v>672</v>
      </c>
      <c r="D803" s="3" t="n">
        <v>644</v>
      </c>
    </row>
    <row r="804" customFormat="false" ht="12" hidden="false" customHeight="false" outlineLevel="0" collapsed="false">
      <c r="A804" s="0" t="n">
        <f aca="false">A803+1</f>
        <v>803</v>
      </c>
      <c r="B804" s="3" t="s">
        <v>806</v>
      </c>
      <c r="C804" s="3" t="n">
        <v>672</v>
      </c>
      <c r="D804" s="3" t="n">
        <v>625</v>
      </c>
    </row>
    <row r="805" customFormat="false" ht="12" hidden="false" customHeight="false" outlineLevel="0" collapsed="false">
      <c r="A805" s="0" t="n">
        <f aca="false">A804+1</f>
        <v>804</v>
      </c>
      <c r="B805" s="3" t="s">
        <v>807</v>
      </c>
      <c r="C805" s="3" t="n">
        <v>672</v>
      </c>
      <c r="D805" s="3" t="n">
        <v>619</v>
      </c>
    </row>
    <row r="806" customFormat="false" ht="12" hidden="false" customHeight="false" outlineLevel="0" collapsed="false">
      <c r="A806" s="0" t="n">
        <f aca="false">A805+1</f>
        <v>805</v>
      </c>
      <c r="B806" s="3" t="s">
        <v>808</v>
      </c>
      <c r="C806" s="3" t="n">
        <v>671</v>
      </c>
      <c r="D806" s="3" t="n">
        <v>660</v>
      </c>
    </row>
    <row r="807" customFormat="false" ht="12" hidden="false" customHeight="false" outlineLevel="0" collapsed="false">
      <c r="A807" s="0" t="n">
        <f aca="false">A806+1</f>
        <v>806</v>
      </c>
      <c r="B807" s="3" t="s">
        <v>809</v>
      </c>
      <c r="C807" s="3" t="n">
        <v>670</v>
      </c>
      <c r="D807" s="3" t="n">
        <v>658</v>
      </c>
    </row>
    <row r="808" customFormat="false" ht="12" hidden="false" customHeight="false" outlineLevel="0" collapsed="false">
      <c r="A808" s="0" t="n">
        <f aca="false">A807+1</f>
        <v>807</v>
      </c>
      <c r="B808" s="3" t="s">
        <v>810</v>
      </c>
      <c r="C808" s="3" t="n">
        <v>669</v>
      </c>
      <c r="D808" s="3" t="n">
        <v>646</v>
      </c>
    </row>
    <row r="809" customFormat="false" ht="12" hidden="false" customHeight="false" outlineLevel="0" collapsed="false">
      <c r="A809" s="0" t="n">
        <f aca="false">A808+1</f>
        <v>808</v>
      </c>
      <c r="B809" s="3" t="s">
        <v>811</v>
      </c>
      <c r="C809" s="3" t="n">
        <v>668</v>
      </c>
      <c r="D809" s="3" t="n">
        <v>635</v>
      </c>
    </row>
    <row r="810" customFormat="false" ht="12" hidden="false" customHeight="false" outlineLevel="0" collapsed="false">
      <c r="A810" s="0" t="n">
        <f aca="false">A809+1</f>
        <v>809</v>
      </c>
      <c r="B810" s="3" t="s">
        <v>812</v>
      </c>
      <c r="C810" s="3" t="n">
        <v>667</v>
      </c>
      <c r="D810" s="3" t="n">
        <v>652</v>
      </c>
    </row>
    <row r="811" customFormat="false" ht="12" hidden="false" customHeight="false" outlineLevel="0" collapsed="false">
      <c r="A811" s="0" t="n">
        <f aca="false">A810+1</f>
        <v>810</v>
      </c>
      <c r="B811" s="3" t="s">
        <v>813</v>
      </c>
      <c r="C811" s="3" t="n">
        <v>665</v>
      </c>
      <c r="D811" s="3" t="n">
        <v>651</v>
      </c>
    </row>
    <row r="812" customFormat="false" ht="12" hidden="false" customHeight="false" outlineLevel="0" collapsed="false">
      <c r="A812" s="0" t="n">
        <f aca="false">A811+1</f>
        <v>811</v>
      </c>
      <c r="B812" s="3" t="s">
        <v>814</v>
      </c>
      <c r="C812" s="3" t="n">
        <v>664</v>
      </c>
      <c r="D812" s="3" t="n">
        <v>651</v>
      </c>
    </row>
    <row r="813" customFormat="false" ht="12" hidden="false" customHeight="false" outlineLevel="0" collapsed="false">
      <c r="A813" s="0" t="n">
        <f aca="false">A812+1</f>
        <v>812</v>
      </c>
      <c r="B813" s="3" t="s">
        <v>815</v>
      </c>
      <c r="C813" s="3" t="n">
        <v>663</v>
      </c>
      <c r="D813" s="3" t="n">
        <v>632</v>
      </c>
    </row>
    <row r="814" customFormat="false" ht="12" hidden="false" customHeight="false" outlineLevel="0" collapsed="false">
      <c r="A814" s="0" t="n">
        <f aca="false">A813+1</f>
        <v>813</v>
      </c>
      <c r="B814" s="3" t="s">
        <v>816</v>
      </c>
      <c r="C814" s="3" t="n">
        <v>662</v>
      </c>
      <c r="D814" s="3" t="n">
        <v>625</v>
      </c>
    </row>
    <row r="815" customFormat="false" ht="12" hidden="false" customHeight="false" outlineLevel="0" collapsed="false">
      <c r="A815" s="0" t="n">
        <f aca="false">A814+1</f>
        <v>814</v>
      </c>
      <c r="B815" s="3" t="s">
        <v>817</v>
      </c>
      <c r="C815" s="3" t="n">
        <v>662</v>
      </c>
      <c r="D815" s="3" t="n">
        <v>605</v>
      </c>
    </row>
    <row r="816" customFormat="false" ht="12" hidden="false" customHeight="false" outlineLevel="0" collapsed="false">
      <c r="A816" s="0" t="n">
        <f aca="false">A815+1</f>
        <v>815</v>
      </c>
      <c r="B816" s="3" t="s">
        <v>818</v>
      </c>
      <c r="C816" s="3" t="n">
        <v>661</v>
      </c>
      <c r="D816" s="3" t="n">
        <v>634</v>
      </c>
    </row>
    <row r="817" customFormat="false" ht="12" hidden="false" customHeight="false" outlineLevel="0" collapsed="false">
      <c r="A817" s="0" t="n">
        <f aca="false">A816+1</f>
        <v>816</v>
      </c>
      <c r="B817" s="3" t="s">
        <v>819</v>
      </c>
      <c r="C817" s="3" t="n">
        <v>661</v>
      </c>
      <c r="D817" s="3" t="n">
        <v>613</v>
      </c>
    </row>
    <row r="818" customFormat="false" ht="12" hidden="false" customHeight="false" outlineLevel="0" collapsed="false">
      <c r="A818" s="0" t="n">
        <f aca="false">A817+1</f>
        <v>817</v>
      </c>
      <c r="B818" s="3" t="s">
        <v>820</v>
      </c>
      <c r="C818" s="3" t="n">
        <v>660</v>
      </c>
      <c r="D818" s="3" t="n">
        <v>642</v>
      </c>
    </row>
    <row r="819" customFormat="false" ht="12" hidden="false" customHeight="false" outlineLevel="0" collapsed="false">
      <c r="A819" s="0" t="n">
        <f aca="false">A818+1</f>
        <v>818</v>
      </c>
      <c r="B819" s="3" t="s">
        <v>821</v>
      </c>
      <c r="C819" s="3" t="n">
        <v>660</v>
      </c>
      <c r="D819" s="3" t="n">
        <v>641</v>
      </c>
    </row>
    <row r="820" customFormat="false" ht="12" hidden="false" customHeight="false" outlineLevel="0" collapsed="false">
      <c r="A820" s="0" t="n">
        <f aca="false">A819+1</f>
        <v>819</v>
      </c>
      <c r="B820" s="3" t="s">
        <v>822</v>
      </c>
      <c r="C820" s="3" t="n">
        <v>660</v>
      </c>
      <c r="D820" s="3" t="n">
        <v>636</v>
      </c>
    </row>
    <row r="821" customFormat="false" ht="12" hidden="false" customHeight="false" outlineLevel="0" collapsed="false">
      <c r="A821" s="0" t="n">
        <f aca="false">A820+1</f>
        <v>820</v>
      </c>
      <c r="B821" s="3" t="s">
        <v>823</v>
      </c>
      <c r="C821" s="3" t="n">
        <v>659</v>
      </c>
      <c r="D821" s="3" t="n">
        <v>638</v>
      </c>
    </row>
    <row r="822" customFormat="false" ht="12" hidden="false" customHeight="false" outlineLevel="0" collapsed="false">
      <c r="A822" s="0" t="n">
        <f aca="false">A821+1</f>
        <v>821</v>
      </c>
      <c r="B822" s="3" t="s">
        <v>824</v>
      </c>
      <c r="C822" s="3" t="n">
        <v>658</v>
      </c>
      <c r="D822" s="3" t="n">
        <v>589</v>
      </c>
    </row>
    <row r="823" customFormat="false" ht="12" hidden="false" customHeight="false" outlineLevel="0" collapsed="false">
      <c r="A823" s="0" t="n">
        <f aca="false">A822+1</f>
        <v>822</v>
      </c>
      <c r="B823" s="3" t="s">
        <v>825</v>
      </c>
      <c r="C823" s="3" t="n">
        <v>658</v>
      </c>
      <c r="D823" s="3" t="n">
        <v>557</v>
      </c>
    </row>
    <row r="824" customFormat="false" ht="12" hidden="false" customHeight="false" outlineLevel="0" collapsed="false">
      <c r="A824" s="0" t="n">
        <f aca="false">A823+1</f>
        <v>823</v>
      </c>
      <c r="B824" s="3" t="s">
        <v>826</v>
      </c>
      <c r="C824" s="3" t="n">
        <v>657</v>
      </c>
      <c r="D824" s="3" t="n">
        <v>633</v>
      </c>
    </row>
    <row r="825" customFormat="false" ht="12" hidden="false" customHeight="false" outlineLevel="0" collapsed="false">
      <c r="A825" s="0" t="n">
        <f aca="false">A824+1</f>
        <v>824</v>
      </c>
      <c r="B825" s="3" t="s">
        <v>827</v>
      </c>
      <c r="C825" s="3" t="n">
        <v>657</v>
      </c>
      <c r="D825" s="3" t="n">
        <v>622</v>
      </c>
    </row>
    <row r="826" customFormat="false" ht="12" hidden="false" customHeight="false" outlineLevel="0" collapsed="false">
      <c r="A826" s="0" t="n">
        <f aca="false">A825+1</f>
        <v>825</v>
      </c>
      <c r="B826" s="3" t="s">
        <v>828</v>
      </c>
      <c r="C826" s="3" t="n">
        <v>657</v>
      </c>
      <c r="D826" s="3" t="n">
        <v>621</v>
      </c>
    </row>
    <row r="827" customFormat="false" ht="12" hidden="false" customHeight="false" outlineLevel="0" collapsed="false">
      <c r="A827" s="0" t="n">
        <f aca="false">A826+1</f>
        <v>826</v>
      </c>
      <c r="B827" s="3" t="s">
        <v>829</v>
      </c>
      <c r="C827" s="3" t="n">
        <v>657</v>
      </c>
      <c r="D827" s="3" t="n">
        <v>617</v>
      </c>
    </row>
    <row r="828" customFormat="false" ht="12" hidden="false" customHeight="false" outlineLevel="0" collapsed="false">
      <c r="A828" s="0" t="n">
        <f aca="false">A827+1</f>
        <v>827</v>
      </c>
      <c r="B828" s="3" t="s">
        <v>830</v>
      </c>
      <c r="C828" s="3" t="n">
        <v>657</v>
      </c>
      <c r="D828" s="3" t="n">
        <v>608</v>
      </c>
    </row>
    <row r="829" customFormat="false" ht="12" hidden="false" customHeight="false" outlineLevel="0" collapsed="false">
      <c r="A829" s="0" t="n">
        <f aca="false">A828+1</f>
        <v>828</v>
      </c>
      <c r="B829" s="3" t="s">
        <v>831</v>
      </c>
      <c r="C829" s="3" t="n">
        <v>656</v>
      </c>
      <c r="D829" s="3" t="n">
        <v>644</v>
      </c>
    </row>
    <row r="830" customFormat="false" ht="12" hidden="false" customHeight="false" outlineLevel="0" collapsed="false">
      <c r="A830" s="0" t="n">
        <f aca="false">A829+1</f>
        <v>829</v>
      </c>
      <c r="B830" s="3" t="s">
        <v>832</v>
      </c>
      <c r="C830" s="3" t="n">
        <v>656</v>
      </c>
      <c r="D830" s="3" t="n">
        <v>632</v>
      </c>
    </row>
    <row r="831" customFormat="false" ht="12" hidden="false" customHeight="false" outlineLevel="0" collapsed="false">
      <c r="A831" s="0" t="n">
        <f aca="false">A830+1</f>
        <v>830</v>
      </c>
      <c r="B831" s="3" t="s">
        <v>833</v>
      </c>
      <c r="C831" s="3" t="n">
        <v>656</v>
      </c>
      <c r="D831" s="3" t="n">
        <v>627</v>
      </c>
    </row>
    <row r="832" customFormat="false" ht="12" hidden="false" customHeight="false" outlineLevel="0" collapsed="false">
      <c r="A832" s="0" t="n">
        <f aca="false">A831+1</f>
        <v>831</v>
      </c>
      <c r="B832" s="3" t="s">
        <v>834</v>
      </c>
      <c r="C832" s="3" t="n">
        <v>655</v>
      </c>
      <c r="D832" s="3" t="n">
        <v>640</v>
      </c>
    </row>
    <row r="833" customFormat="false" ht="12" hidden="false" customHeight="false" outlineLevel="0" collapsed="false">
      <c r="A833" s="0" t="n">
        <f aca="false">A832+1</f>
        <v>832</v>
      </c>
      <c r="B833" s="3" t="s">
        <v>835</v>
      </c>
      <c r="C833" s="3" t="n">
        <v>654</v>
      </c>
      <c r="D833" s="3" t="n">
        <v>631</v>
      </c>
    </row>
    <row r="834" customFormat="false" ht="12" hidden="false" customHeight="false" outlineLevel="0" collapsed="false">
      <c r="A834" s="0" t="n">
        <f aca="false">A833+1</f>
        <v>833</v>
      </c>
      <c r="B834" s="3" t="s">
        <v>836</v>
      </c>
      <c r="C834" s="3" t="n">
        <v>654</v>
      </c>
      <c r="D834" s="3" t="n">
        <v>592</v>
      </c>
    </row>
    <row r="835" customFormat="false" ht="12" hidden="false" customHeight="false" outlineLevel="0" collapsed="false">
      <c r="A835" s="0" t="n">
        <f aca="false">A834+1</f>
        <v>834</v>
      </c>
      <c r="B835" s="3" t="s">
        <v>837</v>
      </c>
      <c r="C835" s="3" t="n">
        <v>653</v>
      </c>
      <c r="D835" s="3" t="n">
        <v>629</v>
      </c>
    </row>
    <row r="836" customFormat="false" ht="12" hidden="false" customHeight="false" outlineLevel="0" collapsed="false">
      <c r="A836" s="0" t="n">
        <f aca="false">A835+1</f>
        <v>835</v>
      </c>
      <c r="B836" s="3" t="s">
        <v>838</v>
      </c>
      <c r="C836" s="3" t="n">
        <v>653</v>
      </c>
      <c r="D836" s="3" t="n">
        <v>551</v>
      </c>
    </row>
    <row r="837" customFormat="false" ht="12" hidden="false" customHeight="false" outlineLevel="0" collapsed="false">
      <c r="A837" s="0" t="n">
        <f aca="false">A836+1</f>
        <v>836</v>
      </c>
      <c r="B837" s="3" t="s">
        <v>839</v>
      </c>
      <c r="C837" s="3" t="n">
        <v>650</v>
      </c>
      <c r="D837" s="3" t="n">
        <v>636</v>
      </c>
    </row>
    <row r="838" customFormat="false" ht="12" hidden="false" customHeight="false" outlineLevel="0" collapsed="false">
      <c r="A838" s="0" t="n">
        <f aca="false">A837+1</f>
        <v>837</v>
      </c>
      <c r="B838" s="3" t="s">
        <v>840</v>
      </c>
      <c r="C838" s="3" t="n">
        <v>650</v>
      </c>
      <c r="D838" s="3" t="n">
        <v>616</v>
      </c>
    </row>
    <row r="839" customFormat="false" ht="12" hidden="false" customHeight="false" outlineLevel="0" collapsed="false">
      <c r="A839" s="0" t="n">
        <f aca="false">A838+1</f>
        <v>838</v>
      </c>
      <c r="B839" s="3" t="s">
        <v>841</v>
      </c>
      <c r="C839" s="3" t="n">
        <v>650</v>
      </c>
      <c r="D839" s="3" t="n">
        <v>593</v>
      </c>
    </row>
    <row r="840" customFormat="false" ht="12" hidden="false" customHeight="false" outlineLevel="0" collapsed="false">
      <c r="A840" s="0" t="n">
        <f aca="false">A839+1</f>
        <v>839</v>
      </c>
      <c r="B840" s="3" t="s">
        <v>842</v>
      </c>
      <c r="C840" s="3" t="n">
        <v>649</v>
      </c>
      <c r="D840" s="3" t="n">
        <v>455</v>
      </c>
    </row>
    <row r="841" customFormat="false" ht="12" hidden="false" customHeight="false" outlineLevel="0" collapsed="false">
      <c r="A841" s="0" t="n">
        <f aca="false">A840+1</f>
        <v>840</v>
      </c>
      <c r="B841" s="3" t="s">
        <v>843</v>
      </c>
      <c r="C841" s="3" t="n">
        <v>647</v>
      </c>
      <c r="D841" s="3" t="n">
        <v>622</v>
      </c>
    </row>
    <row r="842" customFormat="false" ht="12" hidden="false" customHeight="false" outlineLevel="0" collapsed="false">
      <c r="A842" s="0" t="n">
        <f aca="false">A841+1</f>
        <v>841</v>
      </c>
      <c r="B842" s="3" t="s">
        <v>844</v>
      </c>
      <c r="C842" s="3" t="n">
        <v>647</v>
      </c>
      <c r="D842" s="3" t="n">
        <v>583</v>
      </c>
    </row>
    <row r="843" customFormat="false" ht="12" hidden="false" customHeight="false" outlineLevel="0" collapsed="false">
      <c r="A843" s="0" t="n">
        <f aca="false">A842+1</f>
        <v>842</v>
      </c>
      <c r="B843" s="3" t="s">
        <v>845</v>
      </c>
      <c r="C843" s="3" t="n">
        <v>646</v>
      </c>
      <c r="D843" s="3" t="n">
        <v>633</v>
      </c>
    </row>
    <row r="844" customFormat="false" ht="12" hidden="false" customHeight="false" outlineLevel="0" collapsed="false">
      <c r="A844" s="0" t="n">
        <f aca="false">A843+1</f>
        <v>843</v>
      </c>
      <c r="B844" s="3" t="s">
        <v>846</v>
      </c>
      <c r="C844" s="3" t="n">
        <v>646</v>
      </c>
      <c r="D844" s="3" t="n">
        <v>615</v>
      </c>
    </row>
    <row r="845" customFormat="false" ht="12" hidden="false" customHeight="false" outlineLevel="0" collapsed="false">
      <c r="A845" s="0" t="n">
        <f aca="false">A844+1</f>
        <v>844</v>
      </c>
      <c r="B845" s="3" t="s">
        <v>847</v>
      </c>
      <c r="C845" s="3" t="n">
        <v>644</v>
      </c>
      <c r="D845" s="3" t="n">
        <v>605</v>
      </c>
    </row>
    <row r="846" customFormat="false" ht="12" hidden="false" customHeight="false" outlineLevel="0" collapsed="false">
      <c r="A846" s="0" t="n">
        <f aca="false">A845+1</f>
        <v>845</v>
      </c>
      <c r="B846" s="3" t="s">
        <v>848</v>
      </c>
      <c r="C846" s="3" t="n">
        <v>644</v>
      </c>
      <c r="D846" s="3" t="n">
        <v>595</v>
      </c>
    </row>
    <row r="847" customFormat="false" ht="12" hidden="false" customHeight="false" outlineLevel="0" collapsed="false">
      <c r="A847" s="0" t="n">
        <f aca="false">A846+1</f>
        <v>846</v>
      </c>
      <c r="B847" s="3" t="s">
        <v>849</v>
      </c>
      <c r="C847" s="3" t="n">
        <v>642</v>
      </c>
      <c r="D847" s="3" t="n">
        <v>623</v>
      </c>
    </row>
    <row r="848" customFormat="false" ht="12" hidden="false" customHeight="false" outlineLevel="0" collapsed="false">
      <c r="A848" s="0" t="n">
        <f aca="false">A847+1</f>
        <v>847</v>
      </c>
      <c r="B848" s="3" t="s">
        <v>850</v>
      </c>
      <c r="C848" s="3" t="n">
        <v>642</v>
      </c>
      <c r="D848" s="3" t="n">
        <v>612</v>
      </c>
    </row>
    <row r="849" customFormat="false" ht="12" hidden="false" customHeight="false" outlineLevel="0" collapsed="false">
      <c r="A849" s="0" t="n">
        <f aca="false">A848+1</f>
        <v>848</v>
      </c>
      <c r="B849" s="3" t="s">
        <v>851</v>
      </c>
      <c r="C849" s="3" t="n">
        <v>642</v>
      </c>
      <c r="D849" s="3" t="n">
        <v>599</v>
      </c>
    </row>
    <row r="850" customFormat="false" ht="12" hidden="false" customHeight="false" outlineLevel="0" collapsed="false">
      <c r="A850" s="0" t="n">
        <f aca="false">A849+1</f>
        <v>849</v>
      </c>
      <c r="B850" s="3" t="s">
        <v>852</v>
      </c>
      <c r="C850" s="3" t="n">
        <v>641</v>
      </c>
      <c r="D850" s="3" t="n">
        <v>593</v>
      </c>
    </row>
    <row r="851" customFormat="false" ht="12" hidden="false" customHeight="false" outlineLevel="0" collapsed="false">
      <c r="A851" s="0" t="n">
        <f aca="false">A850+1</f>
        <v>850</v>
      </c>
      <c r="B851" s="3" t="s">
        <v>853</v>
      </c>
      <c r="C851" s="3" t="n">
        <v>640</v>
      </c>
      <c r="D851" s="3" t="n">
        <v>600</v>
      </c>
    </row>
    <row r="852" customFormat="false" ht="12" hidden="false" customHeight="false" outlineLevel="0" collapsed="false">
      <c r="A852" s="0" t="n">
        <f aca="false">A851+1</f>
        <v>851</v>
      </c>
      <c r="B852" s="3" t="s">
        <v>854</v>
      </c>
      <c r="C852" s="3" t="n">
        <v>640</v>
      </c>
      <c r="D852" s="3" t="n">
        <v>565</v>
      </c>
    </row>
    <row r="853" customFormat="false" ht="12" hidden="false" customHeight="false" outlineLevel="0" collapsed="false">
      <c r="A853" s="0" t="n">
        <f aca="false">A852+1</f>
        <v>852</v>
      </c>
      <c r="B853" s="3" t="s">
        <v>855</v>
      </c>
      <c r="C853" s="3" t="n">
        <v>638</v>
      </c>
      <c r="D853" s="3" t="n">
        <v>563</v>
      </c>
    </row>
    <row r="854" customFormat="false" ht="12" hidden="false" customHeight="false" outlineLevel="0" collapsed="false">
      <c r="A854" s="0" t="n">
        <f aca="false">A853+1</f>
        <v>853</v>
      </c>
      <c r="B854" s="3" t="s">
        <v>856</v>
      </c>
      <c r="C854" s="3" t="n">
        <v>638</v>
      </c>
      <c r="D854" s="3" t="n">
        <v>553</v>
      </c>
    </row>
    <row r="855" customFormat="false" ht="12" hidden="false" customHeight="false" outlineLevel="0" collapsed="false">
      <c r="A855" s="0" t="n">
        <f aca="false">A854+1</f>
        <v>854</v>
      </c>
      <c r="B855" s="3" t="s">
        <v>857</v>
      </c>
      <c r="C855" s="3" t="n">
        <v>637</v>
      </c>
      <c r="D855" s="3" t="n">
        <v>592</v>
      </c>
    </row>
    <row r="856" customFormat="false" ht="12" hidden="false" customHeight="false" outlineLevel="0" collapsed="false">
      <c r="A856" s="0" t="n">
        <f aca="false">A855+1</f>
        <v>855</v>
      </c>
      <c r="B856" s="3" t="s">
        <v>858</v>
      </c>
      <c r="C856" s="3" t="n">
        <v>636</v>
      </c>
      <c r="D856" s="3" t="n">
        <v>611</v>
      </c>
    </row>
    <row r="857" customFormat="false" ht="12" hidden="false" customHeight="false" outlineLevel="0" collapsed="false">
      <c r="A857" s="0" t="n">
        <f aca="false">A856+1</f>
        <v>856</v>
      </c>
      <c r="B857" s="3" t="s">
        <v>859</v>
      </c>
      <c r="C857" s="3" t="n">
        <v>635</v>
      </c>
      <c r="D857" s="3" t="n">
        <v>607</v>
      </c>
    </row>
    <row r="858" customFormat="false" ht="12" hidden="false" customHeight="false" outlineLevel="0" collapsed="false">
      <c r="A858" s="0" t="n">
        <f aca="false">A857+1</f>
        <v>857</v>
      </c>
      <c r="B858" s="3" t="s">
        <v>860</v>
      </c>
      <c r="C858" s="3" t="n">
        <v>635</v>
      </c>
      <c r="D858" s="3" t="n">
        <v>599</v>
      </c>
    </row>
    <row r="859" customFormat="false" ht="12" hidden="false" customHeight="false" outlineLevel="0" collapsed="false">
      <c r="A859" s="0" t="n">
        <f aca="false">A858+1</f>
        <v>858</v>
      </c>
      <c r="B859" s="3" t="s">
        <v>861</v>
      </c>
      <c r="C859" s="3" t="n">
        <v>635</v>
      </c>
      <c r="D859" s="3" t="n">
        <v>584</v>
      </c>
    </row>
    <row r="860" customFormat="false" ht="12" hidden="false" customHeight="false" outlineLevel="0" collapsed="false">
      <c r="A860" s="0" t="n">
        <f aca="false">A859+1</f>
        <v>859</v>
      </c>
      <c r="B860" s="3" t="s">
        <v>862</v>
      </c>
      <c r="C860" s="3" t="n">
        <v>633</v>
      </c>
      <c r="D860" s="3" t="n">
        <v>581</v>
      </c>
    </row>
    <row r="861" customFormat="false" ht="12" hidden="false" customHeight="false" outlineLevel="0" collapsed="false">
      <c r="A861" s="0" t="n">
        <f aca="false">A860+1</f>
        <v>860</v>
      </c>
      <c r="B861" s="3" t="s">
        <v>863</v>
      </c>
      <c r="C861" s="3" t="n">
        <v>632</v>
      </c>
      <c r="D861" s="3" t="n">
        <v>615</v>
      </c>
    </row>
    <row r="862" customFormat="false" ht="12" hidden="false" customHeight="false" outlineLevel="0" collapsed="false">
      <c r="A862" s="0" t="n">
        <f aca="false">A861+1</f>
        <v>861</v>
      </c>
      <c r="B862" s="3" t="s">
        <v>864</v>
      </c>
      <c r="C862" s="3" t="n">
        <v>632</v>
      </c>
      <c r="D862" s="3" t="n">
        <v>593</v>
      </c>
    </row>
    <row r="863" customFormat="false" ht="12" hidden="false" customHeight="false" outlineLevel="0" collapsed="false">
      <c r="A863" s="0" t="n">
        <f aca="false">A862+1</f>
        <v>862</v>
      </c>
      <c r="B863" s="3" t="s">
        <v>865</v>
      </c>
      <c r="C863" s="3" t="n">
        <v>631</v>
      </c>
      <c r="D863" s="3" t="n">
        <v>608</v>
      </c>
    </row>
    <row r="864" customFormat="false" ht="12" hidden="false" customHeight="false" outlineLevel="0" collapsed="false">
      <c r="A864" s="0" t="n">
        <f aca="false">A863+1</f>
        <v>863</v>
      </c>
      <c r="B864" s="3" t="s">
        <v>866</v>
      </c>
      <c r="C864" s="3" t="n">
        <v>631</v>
      </c>
      <c r="D864" s="3" t="n">
        <v>580</v>
      </c>
    </row>
    <row r="865" customFormat="false" ht="12" hidden="false" customHeight="false" outlineLevel="0" collapsed="false">
      <c r="A865" s="0" t="n">
        <f aca="false">A864+1</f>
        <v>864</v>
      </c>
      <c r="B865" s="3" t="s">
        <v>867</v>
      </c>
      <c r="C865" s="3" t="n">
        <v>631</v>
      </c>
      <c r="D865" s="3" t="n">
        <v>579</v>
      </c>
    </row>
    <row r="866" customFormat="false" ht="12" hidden="false" customHeight="false" outlineLevel="0" collapsed="false">
      <c r="A866" s="0" t="n">
        <f aca="false">A865+1</f>
        <v>865</v>
      </c>
      <c r="B866" s="3" t="s">
        <v>868</v>
      </c>
      <c r="C866" s="3" t="n">
        <v>631</v>
      </c>
      <c r="D866" s="3" t="n">
        <v>551</v>
      </c>
    </row>
    <row r="867" customFormat="false" ht="12" hidden="false" customHeight="false" outlineLevel="0" collapsed="false">
      <c r="A867" s="0" t="n">
        <f aca="false">A866+1</f>
        <v>866</v>
      </c>
      <c r="B867" s="3" t="s">
        <v>869</v>
      </c>
      <c r="C867" s="3" t="n">
        <v>631</v>
      </c>
      <c r="D867" s="3" t="n">
        <v>506</v>
      </c>
    </row>
    <row r="868" customFormat="false" ht="12" hidden="false" customHeight="false" outlineLevel="0" collapsed="false">
      <c r="A868" s="0" t="n">
        <f aca="false">A867+1</f>
        <v>867</v>
      </c>
      <c r="B868" s="3" t="s">
        <v>870</v>
      </c>
      <c r="C868" s="3" t="n">
        <v>630</v>
      </c>
      <c r="D868" s="3" t="n">
        <v>598</v>
      </c>
    </row>
    <row r="869" customFormat="false" ht="12" hidden="false" customHeight="false" outlineLevel="0" collapsed="false">
      <c r="A869" s="0" t="n">
        <f aca="false">A868+1</f>
        <v>868</v>
      </c>
      <c r="B869" s="3" t="s">
        <v>871</v>
      </c>
      <c r="C869" s="3" t="n">
        <v>628</v>
      </c>
      <c r="D869" s="3" t="n">
        <v>617</v>
      </c>
    </row>
    <row r="870" customFormat="false" ht="12" hidden="false" customHeight="false" outlineLevel="0" collapsed="false">
      <c r="A870" s="0" t="n">
        <f aca="false">A869+1</f>
        <v>869</v>
      </c>
      <c r="B870" s="3" t="s">
        <v>872</v>
      </c>
      <c r="C870" s="3" t="n">
        <v>627</v>
      </c>
      <c r="D870" s="3" t="n">
        <v>608</v>
      </c>
    </row>
    <row r="871" customFormat="false" ht="12" hidden="false" customHeight="false" outlineLevel="0" collapsed="false">
      <c r="A871" s="0" t="n">
        <f aca="false">A870+1</f>
        <v>870</v>
      </c>
      <c r="B871" s="3" t="s">
        <v>873</v>
      </c>
      <c r="C871" s="3" t="n">
        <v>627</v>
      </c>
      <c r="D871" s="3" t="n">
        <v>601</v>
      </c>
    </row>
    <row r="872" customFormat="false" ht="12" hidden="false" customHeight="false" outlineLevel="0" collapsed="false">
      <c r="A872" s="0" t="n">
        <f aca="false">A871+1</f>
        <v>871</v>
      </c>
      <c r="B872" s="3" t="s">
        <v>874</v>
      </c>
      <c r="C872" s="3" t="n">
        <v>626</v>
      </c>
      <c r="D872" s="3" t="n">
        <v>607</v>
      </c>
    </row>
    <row r="873" customFormat="false" ht="12" hidden="false" customHeight="false" outlineLevel="0" collapsed="false">
      <c r="A873" s="0" t="n">
        <f aca="false">A872+1</f>
        <v>872</v>
      </c>
      <c r="B873" s="3" t="s">
        <v>875</v>
      </c>
      <c r="C873" s="3" t="n">
        <v>626</v>
      </c>
      <c r="D873" s="3" t="n">
        <v>580</v>
      </c>
    </row>
    <row r="874" customFormat="false" ht="12" hidden="false" customHeight="false" outlineLevel="0" collapsed="false">
      <c r="A874" s="0" t="n">
        <f aca="false">A873+1</f>
        <v>873</v>
      </c>
      <c r="B874" s="3" t="s">
        <v>876</v>
      </c>
      <c r="C874" s="3" t="n">
        <v>625</v>
      </c>
      <c r="D874" s="3" t="n">
        <v>555</v>
      </c>
    </row>
    <row r="875" customFormat="false" ht="12" hidden="false" customHeight="false" outlineLevel="0" collapsed="false">
      <c r="A875" s="0" t="n">
        <f aca="false">A874+1</f>
        <v>874</v>
      </c>
      <c r="B875" s="3" t="s">
        <v>877</v>
      </c>
      <c r="C875" s="3" t="n">
        <v>625</v>
      </c>
      <c r="D875" s="3" t="n">
        <v>495</v>
      </c>
    </row>
    <row r="876" customFormat="false" ht="12" hidden="false" customHeight="false" outlineLevel="0" collapsed="false">
      <c r="A876" s="0" t="n">
        <f aca="false">A875+1</f>
        <v>875</v>
      </c>
      <c r="B876" s="3" t="s">
        <v>878</v>
      </c>
      <c r="C876" s="3" t="n">
        <v>622</v>
      </c>
      <c r="D876" s="3" t="n">
        <v>566</v>
      </c>
    </row>
    <row r="877" customFormat="false" ht="12" hidden="false" customHeight="false" outlineLevel="0" collapsed="false">
      <c r="A877" s="0" t="n">
        <f aca="false">A876+1</f>
        <v>876</v>
      </c>
      <c r="B877" s="3" t="s">
        <v>879</v>
      </c>
      <c r="C877" s="3" t="n">
        <v>621</v>
      </c>
      <c r="D877" s="3" t="n">
        <v>575</v>
      </c>
    </row>
    <row r="878" customFormat="false" ht="12" hidden="false" customHeight="false" outlineLevel="0" collapsed="false">
      <c r="A878" s="0" t="n">
        <f aca="false">A877+1</f>
        <v>877</v>
      </c>
      <c r="B878" s="3" t="s">
        <v>880</v>
      </c>
      <c r="C878" s="3" t="n">
        <v>620</v>
      </c>
      <c r="D878" s="3" t="n">
        <v>591</v>
      </c>
    </row>
    <row r="879" customFormat="false" ht="12" hidden="false" customHeight="false" outlineLevel="0" collapsed="false">
      <c r="A879" s="0" t="n">
        <f aca="false">A878+1</f>
        <v>878</v>
      </c>
      <c r="B879" s="3" t="s">
        <v>881</v>
      </c>
      <c r="C879" s="3" t="n">
        <v>619</v>
      </c>
      <c r="D879" s="3" t="n">
        <v>597</v>
      </c>
    </row>
    <row r="880" customFormat="false" ht="12" hidden="false" customHeight="false" outlineLevel="0" collapsed="false">
      <c r="A880" s="0" t="n">
        <f aca="false">A879+1</f>
        <v>879</v>
      </c>
      <c r="B880" s="3" t="s">
        <v>882</v>
      </c>
      <c r="C880" s="3" t="n">
        <v>619</v>
      </c>
      <c r="D880" s="3" t="n">
        <v>592</v>
      </c>
    </row>
    <row r="881" customFormat="false" ht="12" hidden="false" customHeight="false" outlineLevel="0" collapsed="false">
      <c r="A881" s="0" t="n">
        <f aca="false">A880+1</f>
        <v>880</v>
      </c>
      <c r="B881" s="3" t="s">
        <v>883</v>
      </c>
      <c r="C881" s="3" t="n">
        <v>619</v>
      </c>
      <c r="D881" s="3" t="n">
        <v>578</v>
      </c>
    </row>
    <row r="882" customFormat="false" ht="12" hidden="false" customHeight="false" outlineLevel="0" collapsed="false">
      <c r="A882" s="0" t="n">
        <f aca="false">A881+1</f>
        <v>881</v>
      </c>
      <c r="B882" s="3" t="s">
        <v>884</v>
      </c>
      <c r="C882" s="3" t="n">
        <v>616</v>
      </c>
      <c r="D882" s="3" t="n">
        <v>594</v>
      </c>
    </row>
    <row r="883" customFormat="false" ht="12" hidden="false" customHeight="false" outlineLevel="0" collapsed="false">
      <c r="A883" s="0" t="n">
        <f aca="false">A882+1</f>
        <v>882</v>
      </c>
      <c r="B883" s="3" t="s">
        <v>885</v>
      </c>
      <c r="C883" s="3" t="n">
        <v>616</v>
      </c>
      <c r="D883" s="3" t="n">
        <v>589</v>
      </c>
    </row>
    <row r="884" customFormat="false" ht="12" hidden="false" customHeight="false" outlineLevel="0" collapsed="false">
      <c r="A884" s="0" t="n">
        <f aca="false">A883+1</f>
        <v>883</v>
      </c>
      <c r="B884" s="3" t="s">
        <v>886</v>
      </c>
      <c r="C884" s="3" t="n">
        <v>616</v>
      </c>
      <c r="D884" s="3" t="n">
        <v>572</v>
      </c>
    </row>
    <row r="885" customFormat="false" ht="12" hidden="false" customHeight="false" outlineLevel="0" collapsed="false">
      <c r="A885" s="0" t="n">
        <f aca="false">A884+1</f>
        <v>884</v>
      </c>
      <c r="B885" s="3" t="s">
        <v>887</v>
      </c>
      <c r="C885" s="3" t="n">
        <v>616</v>
      </c>
      <c r="D885" s="3" t="n">
        <v>570</v>
      </c>
    </row>
    <row r="886" customFormat="false" ht="12" hidden="false" customHeight="false" outlineLevel="0" collapsed="false">
      <c r="A886" s="0" t="n">
        <f aca="false">A885+1</f>
        <v>885</v>
      </c>
      <c r="B886" s="3" t="s">
        <v>888</v>
      </c>
      <c r="C886" s="3" t="n">
        <v>613</v>
      </c>
      <c r="D886" s="3" t="n">
        <v>589</v>
      </c>
    </row>
    <row r="887" customFormat="false" ht="12" hidden="false" customHeight="false" outlineLevel="0" collapsed="false">
      <c r="A887" s="0" t="n">
        <f aca="false">A886+1</f>
        <v>886</v>
      </c>
      <c r="B887" s="3" t="s">
        <v>889</v>
      </c>
      <c r="C887" s="3" t="n">
        <v>612</v>
      </c>
      <c r="D887" s="3" t="n">
        <v>590</v>
      </c>
    </row>
    <row r="888" customFormat="false" ht="12" hidden="false" customHeight="false" outlineLevel="0" collapsed="false">
      <c r="A888" s="0" t="n">
        <f aca="false">A887+1</f>
        <v>887</v>
      </c>
      <c r="B888" s="3" t="s">
        <v>890</v>
      </c>
      <c r="C888" s="3" t="n">
        <v>612</v>
      </c>
      <c r="D888" s="3" t="n">
        <v>538</v>
      </c>
    </row>
    <row r="889" customFormat="false" ht="12" hidden="false" customHeight="false" outlineLevel="0" collapsed="false">
      <c r="A889" s="0" t="n">
        <f aca="false">A888+1</f>
        <v>888</v>
      </c>
      <c r="B889" s="3" t="s">
        <v>891</v>
      </c>
      <c r="C889" s="3" t="n">
        <v>611</v>
      </c>
      <c r="D889" s="3" t="n">
        <v>587</v>
      </c>
    </row>
    <row r="890" customFormat="false" ht="12" hidden="false" customHeight="false" outlineLevel="0" collapsed="false">
      <c r="A890" s="0" t="n">
        <f aca="false">A889+1</f>
        <v>889</v>
      </c>
      <c r="B890" s="3" t="s">
        <v>892</v>
      </c>
      <c r="C890" s="3" t="n">
        <v>609</v>
      </c>
      <c r="D890" s="3" t="n">
        <v>594</v>
      </c>
    </row>
    <row r="891" customFormat="false" ht="12" hidden="false" customHeight="false" outlineLevel="0" collapsed="false">
      <c r="A891" s="0" t="n">
        <f aca="false">A890+1</f>
        <v>890</v>
      </c>
      <c r="B891" s="3" t="s">
        <v>893</v>
      </c>
      <c r="C891" s="3" t="n">
        <v>609</v>
      </c>
      <c r="D891" s="3" t="n">
        <v>573</v>
      </c>
    </row>
    <row r="892" customFormat="false" ht="12" hidden="false" customHeight="false" outlineLevel="0" collapsed="false">
      <c r="A892" s="0" t="n">
        <f aca="false">A891+1</f>
        <v>891</v>
      </c>
      <c r="B892" s="3" t="s">
        <v>894</v>
      </c>
      <c r="C892" s="3" t="n">
        <v>608</v>
      </c>
      <c r="D892" s="3" t="n">
        <v>579</v>
      </c>
    </row>
    <row r="893" customFormat="false" ht="12" hidden="false" customHeight="false" outlineLevel="0" collapsed="false">
      <c r="A893" s="0" t="n">
        <f aca="false">A892+1</f>
        <v>892</v>
      </c>
      <c r="B893" s="3" t="s">
        <v>895</v>
      </c>
      <c r="C893" s="3" t="n">
        <v>608</v>
      </c>
      <c r="D893" s="3" t="n">
        <v>544</v>
      </c>
    </row>
    <row r="894" customFormat="false" ht="12" hidden="false" customHeight="false" outlineLevel="0" collapsed="false">
      <c r="A894" s="0" t="n">
        <f aca="false">A893+1</f>
        <v>893</v>
      </c>
      <c r="B894" s="3" t="s">
        <v>896</v>
      </c>
      <c r="C894" s="3" t="n">
        <v>608</v>
      </c>
      <c r="D894" s="3" t="n">
        <v>539</v>
      </c>
    </row>
    <row r="895" customFormat="false" ht="12" hidden="false" customHeight="false" outlineLevel="0" collapsed="false">
      <c r="A895" s="0" t="n">
        <f aca="false">A894+1</f>
        <v>894</v>
      </c>
      <c r="B895" s="3" t="s">
        <v>897</v>
      </c>
      <c r="C895" s="3" t="n">
        <v>606</v>
      </c>
      <c r="D895" s="3" t="n">
        <v>569</v>
      </c>
    </row>
    <row r="896" customFormat="false" ht="12" hidden="false" customHeight="false" outlineLevel="0" collapsed="false">
      <c r="A896" s="0" t="n">
        <f aca="false">A895+1</f>
        <v>895</v>
      </c>
      <c r="B896" s="3" t="s">
        <v>898</v>
      </c>
      <c r="C896" s="3" t="n">
        <v>604</v>
      </c>
      <c r="D896" s="3" t="n">
        <v>591</v>
      </c>
    </row>
    <row r="897" customFormat="false" ht="12" hidden="false" customHeight="false" outlineLevel="0" collapsed="false">
      <c r="A897" s="0" t="n">
        <f aca="false">A896+1</f>
        <v>896</v>
      </c>
      <c r="B897" s="3" t="s">
        <v>899</v>
      </c>
      <c r="C897" s="3" t="n">
        <v>603</v>
      </c>
      <c r="D897" s="3" t="n">
        <v>582</v>
      </c>
    </row>
    <row r="898" customFormat="false" ht="12" hidden="false" customHeight="false" outlineLevel="0" collapsed="false">
      <c r="A898" s="0" t="n">
        <f aca="false">A897+1</f>
        <v>897</v>
      </c>
      <c r="B898" s="3" t="s">
        <v>900</v>
      </c>
      <c r="C898" s="3" t="n">
        <v>603</v>
      </c>
      <c r="D898" s="3" t="n">
        <v>561</v>
      </c>
    </row>
    <row r="899" customFormat="false" ht="12" hidden="false" customHeight="false" outlineLevel="0" collapsed="false">
      <c r="A899" s="0" t="n">
        <f aca="false">A898+1</f>
        <v>898</v>
      </c>
      <c r="B899" s="3" t="s">
        <v>901</v>
      </c>
      <c r="C899" s="3" t="n">
        <v>603</v>
      </c>
      <c r="D899" s="3" t="n">
        <v>559</v>
      </c>
    </row>
    <row r="900" customFormat="false" ht="12" hidden="false" customHeight="false" outlineLevel="0" collapsed="false">
      <c r="A900" s="0" t="n">
        <f aca="false">A899+1</f>
        <v>899</v>
      </c>
      <c r="B900" s="3" t="s">
        <v>902</v>
      </c>
      <c r="C900" s="3" t="n">
        <v>603</v>
      </c>
      <c r="D900" s="3" t="n">
        <v>481</v>
      </c>
    </row>
    <row r="901" customFormat="false" ht="12" hidden="false" customHeight="false" outlineLevel="0" collapsed="false">
      <c r="A901" s="0" t="n">
        <f aca="false">A900+1</f>
        <v>900</v>
      </c>
      <c r="B901" s="3" t="s">
        <v>903</v>
      </c>
      <c r="C901" s="3" t="n">
        <v>602</v>
      </c>
      <c r="D901" s="3" t="n">
        <v>572</v>
      </c>
    </row>
    <row r="902" customFormat="false" ht="12" hidden="false" customHeight="false" outlineLevel="0" collapsed="false">
      <c r="A902" s="0" t="n">
        <f aca="false">A901+1</f>
        <v>901</v>
      </c>
      <c r="B902" s="3" t="s">
        <v>904</v>
      </c>
      <c r="C902" s="3" t="n">
        <v>601</v>
      </c>
      <c r="D902" s="3" t="n">
        <v>588</v>
      </c>
    </row>
    <row r="903" customFormat="false" ht="12" hidden="false" customHeight="false" outlineLevel="0" collapsed="false">
      <c r="A903" s="0" t="n">
        <f aca="false">A902+1</f>
        <v>902</v>
      </c>
      <c r="B903" s="3" t="s">
        <v>905</v>
      </c>
      <c r="C903" s="3" t="n">
        <v>601</v>
      </c>
      <c r="D903" s="3" t="n">
        <v>568</v>
      </c>
    </row>
    <row r="904" customFormat="false" ht="12" hidden="false" customHeight="false" outlineLevel="0" collapsed="false">
      <c r="A904" s="0" t="n">
        <f aca="false">A903+1</f>
        <v>903</v>
      </c>
      <c r="B904" s="3" t="s">
        <v>906</v>
      </c>
      <c r="C904" s="3" t="n">
        <v>600</v>
      </c>
      <c r="D904" s="3" t="n">
        <v>595</v>
      </c>
    </row>
    <row r="905" customFormat="false" ht="12" hidden="false" customHeight="false" outlineLevel="0" collapsed="false">
      <c r="A905" s="0" t="n">
        <f aca="false">A904+1</f>
        <v>904</v>
      </c>
      <c r="B905" s="3" t="s">
        <v>907</v>
      </c>
      <c r="C905" s="3" t="n">
        <v>600</v>
      </c>
      <c r="D905" s="3" t="n">
        <v>582</v>
      </c>
    </row>
    <row r="906" customFormat="false" ht="12" hidden="false" customHeight="false" outlineLevel="0" collapsed="false">
      <c r="A906" s="0" t="n">
        <f aca="false">A905+1</f>
        <v>905</v>
      </c>
      <c r="B906" s="3" t="s">
        <v>908</v>
      </c>
      <c r="C906" s="3" t="n">
        <v>599</v>
      </c>
      <c r="D906" s="3" t="n">
        <v>582</v>
      </c>
    </row>
    <row r="907" customFormat="false" ht="12" hidden="false" customHeight="false" outlineLevel="0" collapsed="false">
      <c r="A907" s="0" t="n">
        <f aca="false">A906+1</f>
        <v>906</v>
      </c>
      <c r="B907" s="3" t="s">
        <v>909</v>
      </c>
      <c r="C907" s="3" t="n">
        <v>598</v>
      </c>
      <c r="D907" s="3" t="n">
        <v>581</v>
      </c>
    </row>
    <row r="908" customFormat="false" ht="12" hidden="false" customHeight="false" outlineLevel="0" collapsed="false">
      <c r="A908" s="0" t="n">
        <f aca="false">A907+1</f>
        <v>907</v>
      </c>
      <c r="B908" s="3" t="s">
        <v>910</v>
      </c>
      <c r="C908" s="3" t="n">
        <v>597</v>
      </c>
      <c r="D908" s="3" t="n">
        <v>583</v>
      </c>
    </row>
    <row r="909" customFormat="false" ht="12" hidden="false" customHeight="false" outlineLevel="0" collapsed="false">
      <c r="A909" s="0" t="n">
        <f aca="false">A908+1</f>
        <v>908</v>
      </c>
      <c r="B909" s="3" t="s">
        <v>911</v>
      </c>
      <c r="C909" s="3" t="n">
        <v>596</v>
      </c>
      <c r="D909" s="3" t="n">
        <v>579</v>
      </c>
    </row>
    <row r="910" customFormat="false" ht="12" hidden="false" customHeight="false" outlineLevel="0" collapsed="false">
      <c r="A910" s="0" t="n">
        <f aca="false">A909+1</f>
        <v>909</v>
      </c>
      <c r="B910" s="3" t="s">
        <v>912</v>
      </c>
      <c r="C910" s="3" t="n">
        <v>596</v>
      </c>
      <c r="D910" s="3" t="n">
        <v>572</v>
      </c>
    </row>
    <row r="911" customFormat="false" ht="12" hidden="false" customHeight="false" outlineLevel="0" collapsed="false">
      <c r="A911" s="0" t="n">
        <f aca="false">A910+1</f>
        <v>910</v>
      </c>
      <c r="B911" s="3" t="s">
        <v>913</v>
      </c>
      <c r="C911" s="3" t="n">
        <v>595</v>
      </c>
      <c r="D911" s="3" t="n">
        <v>565</v>
      </c>
    </row>
    <row r="912" customFormat="false" ht="12" hidden="false" customHeight="false" outlineLevel="0" collapsed="false">
      <c r="A912" s="0" t="n">
        <f aca="false">A911+1</f>
        <v>911</v>
      </c>
      <c r="B912" s="3" t="s">
        <v>914</v>
      </c>
      <c r="C912" s="3" t="n">
        <v>595</v>
      </c>
      <c r="D912" s="3" t="n">
        <v>532</v>
      </c>
    </row>
    <row r="913" customFormat="false" ht="12" hidden="false" customHeight="false" outlineLevel="0" collapsed="false">
      <c r="A913" s="0" t="n">
        <f aca="false">A912+1</f>
        <v>912</v>
      </c>
      <c r="B913" s="3" t="s">
        <v>915</v>
      </c>
      <c r="C913" s="3" t="n">
        <v>594</v>
      </c>
      <c r="D913" s="3" t="n">
        <v>569</v>
      </c>
    </row>
    <row r="914" customFormat="false" ht="12" hidden="false" customHeight="false" outlineLevel="0" collapsed="false">
      <c r="A914" s="0" t="n">
        <f aca="false">A913+1</f>
        <v>913</v>
      </c>
      <c r="B914" s="3" t="s">
        <v>916</v>
      </c>
      <c r="C914" s="3" t="n">
        <v>593</v>
      </c>
      <c r="D914" s="3" t="n">
        <v>570</v>
      </c>
    </row>
    <row r="915" customFormat="false" ht="12" hidden="false" customHeight="false" outlineLevel="0" collapsed="false">
      <c r="A915" s="0" t="n">
        <f aca="false">A914+1</f>
        <v>914</v>
      </c>
      <c r="B915" s="3" t="s">
        <v>917</v>
      </c>
      <c r="C915" s="3" t="n">
        <v>591</v>
      </c>
      <c r="D915" s="3" t="n">
        <v>548</v>
      </c>
    </row>
    <row r="916" customFormat="false" ht="12" hidden="false" customHeight="false" outlineLevel="0" collapsed="false">
      <c r="A916" s="0" t="n">
        <f aca="false">A915+1</f>
        <v>915</v>
      </c>
      <c r="B916" s="3" t="s">
        <v>918</v>
      </c>
      <c r="C916" s="3" t="n">
        <v>591</v>
      </c>
      <c r="D916" s="3" t="n">
        <v>543</v>
      </c>
    </row>
    <row r="917" customFormat="false" ht="12" hidden="false" customHeight="false" outlineLevel="0" collapsed="false">
      <c r="A917" s="0" t="n">
        <f aca="false">A916+1</f>
        <v>916</v>
      </c>
      <c r="B917" s="3" t="s">
        <v>919</v>
      </c>
      <c r="C917" s="3" t="n">
        <v>591</v>
      </c>
      <c r="D917" s="3" t="n">
        <v>539</v>
      </c>
    </row>
    <row r="918" customFormat="false" ht="12" hidden="false" customHeight="false" outlineLevel="0" collapsed="false">
      <c r="A918" s="0" t="n">
        <f aca="false">A917+1</f>
        <v>917</v>
      </c>
      <c r="B918" s="3" t="s">
        <v>920</v>
      </c>
      <c r="C918" s="3" t="n">
        <v>590</v>
      </c>
      <c r="D918" s="3" t="n">
        <v>562</v>
      </c>
    </row>
    <row r="919" customFormat="false" ht="12" hidden="false" customHeight="false" outlineLevel="0" collapsed="false">
      <c r="A919" s="0" t="n">
        <f aca="false">A918+1</f>
        <v>918</v>
      </c>
      <c r="B919" s="3" t="s">
        <v>921</v>
      </c>
      <c r="C919" s="3" t="n">
        <v>589</v>
      </c>
      <c r="D919" s="3" t="n">
        <v>571</v>
      </c>
    </row>
    <row r="920" customFormat="false" ht="12" hidden="false" customHeight="false" outlineLevel="0" collapsed="false">
      <c r="A920" s="0" t="n">
        <f aca="false">A919+1</f>
        <v>919</v>
      </c>
      <c r="B920" s="3" t="s">
        <v>922</v>
      </c>
      <c r="C920" s="3" t="n">
        <v>589</v>
      </c>
      <c r="D920" s="3" t="n">
        <v>559</v>
      </c>
    </row>
    <row r="921" customFormat="false" ht="12" hidden="false" customHeight="false" outlineLevel="0" collapsed="false">
      <c r="A921" s="0" t="n">
        <f aca="false">A920+1</f>
        <v>920</v>
      </c>
      <c r="B921" s="3" t="s">
        <v>923</v>
      </c>
      <c r="C921" s="3" t="n">
        <v>589</v>
      </c>
      <c r="D921" s="3" t="n">
        <v>546</v>
      </c>
    </row>
    <row r="922" customFormat="false" ht="12" hidden="false" customHeight="false" outlineLevel="0" collapsed="false">
      <c r="A922" s="0" t="n">
        <f aca="false">A921+1</f>
        <v>921</v>
      </c>
      <c r="B922" s="3" t="s">
        <v>924</v>
      </c>
      <c r="C922" s="3" t="n">
        <v>587</v>
      </c>
      <c r="D922" s="3" t="n">
        <v>564</v>
      </c>
    </row>
    <row r="923" customFormat="false" ht="12" hidden="false" customHeight="false" outlineLevel="0" collapsed="false">
      <c r="A923" s="0" t="n">
        <f aca="false">A922+1</f>
        <v>922</v>
      </c>
      <c r="B923" s="3" t="s">
        <v>925</v>
      </c>
      <c r="C923" s="3" t="n">
        <v>587</v>
      </c>
      <c r="D923" s="3" t="n">
        <v>550</v>
      </c>
    </row>
    <row r="924" customFormat="false" ht="12" hidden="false" customHeight="false" outlineLevel="0" collapsed="false">
      <c r="A924" s="0" t="n">
        <f aca="false">A923+1</f>
        <v>923</v>
      </c>
      <c r="B924" s="3" t="s">
        <v>926</v>
      </c>
      <c r="C924" s="3" t="n">
        <v>585</v>
      </c>
      <c r="D924" s="3" t="n">
        <v>573</v>
      </c>
    </row>
    <row r="925" customFormat="false" ht="12" hidden="false" customHeight="false" outlineLevel="0" collapsed="false">
      <c r="A925" s="0" t="n">
        <f aca="false">A924+1</f>
        <v>924</v>
      </c>
      <c r="B925" s="3" t="s">
        <v>927</v>
      </c>
      <c r="C925" s="3" t="n">
        <v>585</v>
      </c>
      <c r="D925" s="3" t="n">
        <v>560</v>
      </c>
    </row>
    <row r="926" customFormat="false" ht="12" hidden="false" customHeight="false" outlineLevel="0" collapsed="false">
      <c r="A926" s="0" t="n">
        <f aca="false">A925+1</f>
        <v>925</v>
      </c>
      <c r="B926" s="3" t="s">
        <v>928</v>
      </c>
      <c r="C926" s="3" t="n">
        <v>585</v>
      </c>
      <c r="D926" s="3" t="n">
        <v>556</v>
      </c>
    </row>
    <row r="927" customFormat="false" ht="12" hidden="false" customHeight="false" outlineLevel="0" collapsed="false">
      <c r="A927" s="0" t="n">
        <f aca="false">A926+1</f>
        <v>926</v>
      </c>
      <c r="B927" s="3" t="s">
        <v>929</v>
      </c>
      <c r="C927" s="3" t="n">
        <v>585</v>
      </c>
      <c r="D927" s="3" t="n">
        <v>522</v>
      </c>
    </row>
    <row r="928" customFormat="false" ht="12" hidden="false" customHeight="false" outlineLevel="0" collapsed="false">
      <c r="A928" s="0" t="n">
        <f aca="false">A927+1</f>
        <v>927</v>
      </c>
      <c r="B928" s="3" t="s">
        <v>930</v>
      </c>
      <c r="C928" s="3" t="n">
        <v>583</v>
      </c>
      <c r="D928" s="3" t="n">
        <v>566</v>
      </c>
    </row>
    <row r="929" customFormat="false" ht="12" hidden="false" customHeight="false" outlineLevel="0" collapsed="false">
      <c r="A929" s="0" t="n">
        <f aca="false">A928+1</f>
        <v>928</v>
      </c>
      <c r="B929" s="3" t="s">
        <v>931</v>
      </c>
      <c r="C929" s="3" t="n">
        <v>583</v>
      </c>
      <c r="D929" s="3" t="n">
        <v>560</v>
      </c>
    </row>
    <row r="930" customFormat="false" ht="12" hidden="false" customHeight="false" outlineLevel="0" collapsed="false">
      <c r="A930" s="0" t="n">
        <f aca="false">A929+1</f>
        <v>929</v>
      </c>
      <c r="B930" s="3" t="s">
        <v>932</v>
      </c>
      <c r="C930" s="3" t="n">
        <v>583</v>
      </c>
      <c r="D930" s="3" t="n">
        <v>529</v>
      </c>
    </row>
    <row r="931" customFormat="false" ht="12" hidden="false" customHeight="false" outlineLevel="0" collapsed="false">
      <c r="A931" s="0" t="n">
        <f aca="false">A930+1</f>
        <v>930</v>
      </c>
      <c r="B931" s="3" t="s">
        <v>933</v>
      </c>
      <c r="C931" s="3" t="n">
        <v>582</v>
      </c>
      <c r="D931" s="3" t="n">
        <v>558</v>
      </c>
    </row>
    <row r="932" customFormat="false" ht="12" hidden="false" customHeight="false" outlineLevel="0" collapsed="false">
      <c r="A932" s="0" t="n">
        <f aca="false">A931+1</f>
        <v>931</v>
      </c>
      <c r="B932" s="3" t="s">
        <v>934</v>
      </c>
      <c r="C932" s="3" t="n">
        <v>581</v>
      </c>
      <c r="D932" s="3" t="n">
        <v>566</v>
      </c>
    </row>
    <row r="933" customFormat="false" ht="12" hidden="false" customHeight="false" outlineLevel="0" collapsed="false">
      <c r="A933" s="0" t="n">
        <f aca="false">A932+1</f>
        <v>932</v>
      </c>
      <c r="B933" s="3" t="s">
        <v>935</v>
      </c>
      <c r="C933" s="3" t="n">
        <v>581</v>
      </c>
      <c r="D933" s="3" t="n">
        <v>559</v>
      </c>
    </row>
    <row r="934" customFormat="false" ht="12" hidden="false" customHeight="false" outlineLevel="0" collapsed="false">
      <c r="A934" s="0" t="n">
        <f aca="false">A933+1</f>
        <v>933</v>
      </c>
      <c r="B934" s="3" t="s">
        <v>936</v>
      </c>
      <c r="C934" s="3" t="n">
        <v>581</v>
      </c>
      <c r="D934" s="3" t="n">
        <v>534</v>
      </c>
    </row>
    <row r="935" customFormat="false" ht="12" hidden="false" customHeight="false" outlineLevel="0" collapsed="false">
      <c r="A935" s="0" t="n">
        <f aca="false">A934+1</f>
        <v>934</v>
      </c>
      <c r="B935" s="3" t="s">
        <v>937</v>
      </c>
      <c r="C935" s="3" t="n">
        <v>579</v>
      </c>
      <c r="D935" s="3" t="n">
        <v>563</v>
      </c>
    </row>
    <row r="936" customFormat="false" ht="12" hidden="false" customHeight="false" outlineLevel="0" collapsed="false">
      <c r="A936" s="0" t="n">
        <f aca="false">A935+1</f>
        <v>935</v>
      </c>
      <c r="B936" s="3" t="s">
        <v>938</v>
      </c>
      <c r="C936" s="3" t="n">
        <v>579</v>
      </c>
      <c r="D936" s="3" t="n">
        <v>557</v>
      </c>
    </row>
    <row r="937" customFormat="false" ht="12" hidden="false" customHeight="false" outlineLevel="0" collapsed="false">
      <c r="A937" s="0" t="n">
        <f aca="false">A936+1</f>
        <v>936</v>
      </c>
      <c r="B937" s="3" t="s">
        <v>939</v>
      </c>
      <c r="C937" s="3" t="n">
        <v>579</v>
      </c>
      <c r="D937" s="3" t="n">
        <v>554</v>
      </c>
    </row>
    <row r="938" customFormat="false" ht="12" hidden="false" customHeight="false" outlineLevel="0" collapsed="false">
      <c r="A938" s="0" t="n">
        <f aca="false">A937+1</f>
        <v>937</v>
      </c>
      <c r="B938" s="3" t="s">
        <v>940</v>
      </c>
      <c r="C938" s="3" t="n">
        <v>578</v>
      </c>
      <c r="D938" s="3" t="n">
        <v>564</v>
      </c>
    </row>
    <row r="939" customFormat="false" ht="12" hidden="false" customHeight="false" outlineLevel="0" collapsed="false">
      <c r="A939" s="0" t="n">
        <f aca="false">A938+1</f>
        <v>938</v>
      </c>
      <c r="B939" s="3" t="s">
        <v>941</v>
      </c>
      <c r="C939" s="3" t="n">
        <v>578</v>
      </c>
      <c r="D939" s="3" t="n">
        <v>562</v>
      </c>
    </row>
    <row r="940" customFormat="false" ht="12" hidden="false" customHeight="false" outlineLevel="0" collapsed="false">
      <c r="A940" s="0" t="n">
        <f aca="false">A939+1</f>
        <v>939</v>
      </c>
      <c r="B940" s="3" t="s">
        <v>942</v>
      </c>
      <c r="C940" s="3" t="n">
        <v>578</v>
      </c>
      <c r="D940" s="3" t="n">
        <v>536</v>
      </c>
    </row>
    <row r="941" customFormat="false" ht="12" hidden="false" customHeight="false" outlineLevel="0" collapsed="false">
      <c r="A941" s="0" t="n">
        <f aca="false">A940+1</f>
        <v>940</v>
      </c>
      <c r="B941" s="3" t="s">
        <v>943</v>
      </c>
      <c r="C941" s="3" t="n">
        <v>578</v>
      </c>
      <c r="D941" s="3" t="n">
        <v>505</v>
      </c>
    </row>
    <row r="942" customFormat="false" ht="12" hidden="false" customHeight="false" outlineLevel="0" collapsed="false">
      <c r="A942" s="0" t="n">
        <f aca="false">A941+1</f>
        <v>941</v>
      </c>
      <c r="B942" s="3" t="s">
        <v>944</v>
      </c>
      <c r="C942" s="3" t="n">
        <v>577</v>
      </c>
      <c r="D942" s="3" t="n">
        <v>569</v>
      </c>
    </row>
    <row r="943" customFormat="false" ht="12" hidden="false" customHeight="false" outlineLevel="0" collapsed="false">
      <c r="A943" s="0" t="n">
        <f aca="false">A942+1</f>
        <v>942</v>
      </c>
      <c r="B943" s="3" t="s">
        <v>945</v>
      </c>
      <c r="C943" s="3" t="n">
        <v>577</v>
      </c>
      <c r="D943" s="3" t="n">
        <v>552</v>
      </c>
    </row>
    <row r="944" customFormat="false" ht="12" hidden="false" customHeight="false" outlineLevel="0" collapsed="false">
      <c r="A944" s="0" t="n">
        <f aca="false">A943+1</f>
        <v>943</v>
      </c>
      <c r="B944" s="3" t="s">
        <v>946</v>
      </c>
      <c r="C944" s="3" t="n">
        <v>576</v>
      </c>
      <c r="D944" s="3" t="n">
        <v>501</v>
      </c>
    </row>
    <row r="945" customFormat="false" ht="12" hidden="false" customHeight="false" outlineLevel="0" collapsed="false">
      <c r="A945" s="0" t="n">
        <f aca="false">A944+1</f>
        <v>944</v>
      </c>
      <c r="B945" s="3" t="s">
        <v>947</v>
      </c>
      <c r="C945" s="3" t="n">
        <v>575</v>
      </c>
      <c r="D945" s="3" t="n">
        <v>564</v>
      </c>
    </row>
    <row r="946" customFormat="false" ht="12" hidden="false" customHeight="false" outlineLevel="0" collapsed="false">
      <c r="A946" s="0" t="n">
        <f aca="false">A945+1</f>
        <v>945</v>
      </c>
      <c r="B946" s="3" t="s">
        <v>948</v>
      </c>
      <c r="C946" s="3" t="n">
        <v>574</v>
      </c>
      <c r="D946" s="3" t="n">
        <v>546</v>
      </c>
    </row>
    <row r="947" customFormat="false" ht="12" hidden="false" customHeight="false" outlineLevel="0" collapsed="false">
      <c r="A947" s="0" t="n">
        <f aca="false">A946+1</f>
        <v>946</v>
      </c>
      <c r="B947" s="3" t="s">
        <v>949</v>
      </c>
      <c r="C947" s="3" t="n">
        <v>572</v>
      </c>
      <c r="D947" s="3" t="n">
        <v>538</v>
      </c>
    </row>
    <row r="948" customFormat="false" ht="12" hidden="false" customHeight="false" outlineLevel="0" collapsed="false">
      <c r="A948" s="0" t="n">
        <f aca="false">A947+1</f>
        <v>947</v>
      </c>
      <c r="B948" s="3" t="s">
        <v>950</v>
      </c>
      <c r="C948" s="3" t="n">
        <v>572</v>
      </c>
      <c r="D948" s="3" t="n">
        <v>534</v>
      </c>
    </row>
    <row r="949" customFormat="false" ht="12" hidden="false" customHeight="false" outlineLevel="0" collapsed="false">
      <c r="A949" s="0" t="n">
        <f aca="false">A948+1</f>
        <v>948</v>
      </c>
      <c r="B949" s="3" t="s">
        <v>951</v>
      </c>
      <c r="C949" s="3" t="n">
        <v>572</v>
      </c>
      <c r="D949" s="3" t="n">
        <v>522</v>
      </c>
    </row>
    <row r="950" customFormat="false" ht="12" hidden="false" customHeight="false" outlineLevel="0" collapsed="false">
      <c r="A950" s="0" t="n">
        <f aca="false">A949+1</f>
        <v>949</v>
      </c>
      <c r="B950" s="3" t="s">
        <v>952</v>
      </c>
      <c r="C950" s="3" t="n">
        <v>572</v>
      </c>
      <c r="D950" s="3" t="n">
        <v>506</v>
      </c>
    </row>
    <row r="951" customFormat="false" ht="12" hidden="false" customHeight="false" outlineLevel="0" collapsed="false">
      <c r="A951" s="0" t="n">
        <f aca="false">A950+1</f>
        <v>950</v>
      </c>
      <c r="B951" s="3" t="s">
        <v>953</v>
      </c>
      <c r="C951" s="3" t="n">
        <v>571</v>
      </c>
      <c r="D951" s="3" t="n">
        <v>473</v>
      </c>
    </row>
    <row r="952" customFormat="false" ht="12" hidden="false" customHeight="false" outlineLevel="0" collapsed="false">
      <c r="A952" s="0" t="n">
        <f aca="false">A951+1</f>
        <v>951</v>
      </c>
      <c r="B952" s="3" t="s">
        <v>954</v>
      </c>
      <c r="C952" s="3" t="n">
        <v>570</v>
      </c>
      <c r="D952" s="3" t="n">
        <v>539</v>
      </c>
    </row>
    <row r="953" customFormat="false" ht="12" hidden="false" customHeight="false" outlineLevel="0" collapsed="false">
      <c r="A953" s="0" t="n">
        <f aca="false">A952+1</f>
        <v>952</v>
      </c>
      <c r="B953" s="3" t="s">
        <v>955</v>
      </c>
      <c r="C953" s="3" t="n">
        <v>570</v>
      </c>
      <c r="D953" s="3" t="n">
        <v>530</v>
      </c>
    </row>
    <row r="954" customFormat="false" ht="12" hidden="false" customHeight="false" outlineLevel="0" collapsed="false">
      <c r="A954" s="0" t="n">
        <f aca="false">A953+1</f>
        <v>953</v>
      </c>
      <c r="B954" s="3" t="s">
        <v>956</v>
      </c>
      <c r="C954" s="3" t="n">
        <v>570</v>
      </c>
      <c r="D954" s="3" t="n">
        <v>525</v>
      </c>
    </row>
    <row r="955" customFormat="false" ht="12" hidden="false" customHeight="false" outlineLevel="0" collapsed="false">
      <c r="A955" s="0" t="n">
        <f aca="false">A954+1</f>
        <v>954</v>
      </c>
      <c r="B955" s="3" t="s">
        <v>957</v>
      </c>
      <c r="C955" s="3" t="n">
        <v>569</v>
      </c>
      <c r="D955" s="3" t="n">
        <v>512</v>
      </c>
    </row>
    <row r="956" customFormat="false" ht="12" hidden="false" customHeight="false" outlineLevel="0" collapsed="false">
      <c r="A956" s="0" t="n">
        <f aca="false">A955+1</f>
        <v>955</v>
      </c>
      <c r="B956" s="3" t="s">
        <v>958</v>
      </c>
      <c r="C956" s="3" t="n">
        <v>568</v>
      </c>
      <c r="D956" s="3" t="n">
        <v>553</v>
      </c>
    </row>
    <row r="957" customFormat="false" ht="12" hidden="false" customHeight="false" outlineLevel="0" collapsed="false">
      <c r="A957" s="0" t="n">
        <f aca="false">A956+1</f>
        <v>956</v>
      </c>
      <c r="B957" s="3" t="s">
        <v>959</v>
      </c>
      <c r="C957" s="3" t="n">
        <v>568</v>
      </c>
      <c r="D957" s="3" t="n">
        <v>530</v>
      </c>
    </row>
    <row r="958" customFormat="false" ht="12" hidden="false" customHeight="false" outlineLevel="0" collapsed="false">
      <c r="A958" s="0" t="n">
        <f aca="false">A957+1</f>
        <v>957</v>
      </c>
      <c r="B958" s="3" t="s">
        <v>960</v>
      </c>
      <c r="C958" s="3" t="n">
        <v>567</v>
      </c>
      <c r="D958" s="3" t="n">
        <v>540</v>
      </c>
    </row>
    <row r="959" customFormat="false" ht="12" hidden="false" customHeight="false" outlineLevel="0" collapsed="false">
      <c r="A959" s="0" t="n">
        <f aca="false">A958+1</f>
        <v>958</v>
      </c>
      <c r="B959" s="3" t="s">
        <v>961</v>
      </c>
      <c r="C959" s="3" t="n">
        <v>567</v>
      </c>
      <c r="D959" s="3" t="n">
        <v>538</v>
      </c>
    </row>
    <row r="960" customFormat="false" ht="12" hidden="false" customHeight="false" outlineLevel="0" collapsed="false">
      <c r="A960" s="0" t="n">
        <f aca="false">A959+1</f>
        <v>959</v>
      </c>
      <c r="B960" s="3" t="s">
        <v>962</v>
      </c>
      <c r="C960" s="3" t="n">
        <v>567</v>
      </c>
      <c r="D960" s="3" t="n">
        <v>530</v>
      </c>
    </row>
    <row r="961" customFormat="false" ht="12" hidden="false" customHeight="false" outlineLevel="0" collapsed="false">
      <c r="A961" s="0" t="n">
        <f aca="false">A960+1</f>
        <v>960</v>
      </c>
      <c r="B961" s="3" t="s">
        <v>963</v>
      </c>
      <c r="C961" s="3" t="n">
        <v>566</v>
      </c>
      <c r="D961" s="3" t="n">
        <v>554</v>
      </c>
    </row>
    <row r="962" customFormat="false" ht="12" hidden="false" customHeight="false" outlineLevel="0" collapsed="false">
      <c r="A962" s="0" t="n">
        <f aca="false">A961+1</f>
        <v>961</v>
      </c>
      <c r="B962" s="3" t="s">
        <v>964</v>
      </c>
      <c r="C962" s="3" t="n">
        <v>566</v>
      </c>
      <c r="D962" s="3" t="n">
        <v>542</v>
      </c>
    </row>
    <row r="963" customFormat="false" ht="12" hidden="false" customHeight="false" outlineLevel="0" collapsed="false">
      <c r="A963" s="0" t="n">
        <f aca="false">A962+1</f>
        <v>962</v>
      </c>
      <c r="B963" s="3" t="s">
        <v>965</v>
      </c>
      <c r="C963" s="3" t="n">
        <v>566</v>
      </c>
      <c r="D963" s="3" t="n">
        <v>539</v>
      </c>
    </row>
    <row r="964" customFormat="false" ht="12" hidden="false" customHeight="false" outlineLevel="0" collapsed="false">
      <c r="A964" s="0" t="n">
        <f aca="false">A963+1</f>
        <v>963</v>
      </c>
      <c r="B964" s="3" t="s">
        <v>966</v>
      </c>
      <c r="C964" s="3" t="n">
        <v>564</v>
      </c>
      <c r="D964" s="3" t="n">
        <v>523</v>
      </c>
    </row>
    <row r="965" customFormat="false" ht="12" hidden="false" customHeight="false" outlineLevel="0" collapsed="false">
      <c r="A965" s="0" t="n">
        <f aca="false">A964+1</f>
        <v>964</v>
      </c>
      <c r="B965" s="3" t="s">
        <v>967</v>
      </c>
      <c r="C965" s="3" t="n">
        <v>563</v>
      </c>
      <c r="D965" s="3" t="n">
        <v>533</v>
      </c>
    </row>
    <row r="966" customFormat="false" ht="12" hidden="false" customHeight="false" outlineLevel="0" collapsed="false">
      <c r="A966" s="0" t="n">
        <f aca="false">A965+1</f>
        <v>965</v>
      </c>
      <c r="B966" s="3" t="s">
        <v>968</v>
      </c>
      <c r="C966" s="3" t="n">
        <v>562</v>
      </c>
      <c r="D966" s="3" t="n">
        <v>546</v>
      </c>
    </row>
    <row r="967" customFormat="false" ht="12" hidden="false" customHeight="false" outlineLevel="0" collapsed="false">
      <c r="A967" s="0" t="n">
        <f aca="false">A966+1</f>
        <v>966</v>
      </c>
      <c r="B967" s="3" t="s">
        <v>969</v>
      </c>
      <c r="C967" s="3" t="n">
        <v>562</v>
      </c>
      <c r="D967" s="3" t="n">
        <v>540</v>
      </c>
    </row>
    <row r="968" customFormat="false" ht="12" hidden="false" customHeight="false" outlineLevel="0" collapsed="false">
      <c r="A968" s="0" t="n">
        <f aca="false">A967+1</f>
        <v>967</v>
      </c>
      <c r="B968" s="3" t="s">
        <v>970</v>
      </c>
      <c r="C968" s="3" t="n">
        <v>562</v>
      </c>
      <c r="D968" s="3" t="n">
        <v>518</v>
      </c>
    </row>
    <row r="969" customFormat="false" ht="12" hidden="false" customHeight="false" outlineLevel="0" collapsed="false">
      <c r="A969" s="0" t="n">
        <f aca="false">A968+1</f>
        <v>968</v>
      </c>
      <c r="B969" s="3" t="s">
        <v>971</v>
      </c>
      <c r="C969" s="3" t="n">
        <v>561</v>
      </c>
      <c r="D969" s="3" t="n">
        <v>502</v>
      </c>
    </row>
    <row r="970" customFormat="false" ht="12" hidden="false" customHeight="false" outlineLevel="0" collapsed="false">
      <c r="A970" s="0" t="n">
        <f aca="false">A969+1</f>
        <v>969</v>
      </c>
      <c r="B970" s="3" t="s">
        <v>972</v>
      </c>
      <c r="C970" s="3" t="n">
        <v>560</v>
      </c>
      <c r="D970" s="3" t="n">
        <v>544</v>
      </c>
    </row>
    <row r="971" customFormat="false" ht="12" hidden="false" customHeight="false" outlineLevel="0" collapsed="false">
      <c r="A971" s="0" t="n">
        <f aca="false">A970+1</f>
        <v>970</v>
      </c>
      <c r="B971" s="3" t="s">
        <v>973</v>
      </c>
      <c r="C971" s="3" t="n">
        <v>559</v>
      </c>
      <c r="D971" s="3" t="n">
        <v>537</v>
      </c>
    </row>
    <row r="972" customFormat="false" ht="12" hidden="false" customHeight="false" outlineLevel="0" collapsed="false">
      <c r="A972" s="0" t="n">
        <f aca="false">A971+1</f>
        <v>971</v>
      </c>
      <c r="B972" s="3" t="s">
        <v>974</v>
      </c>
      <c r="C972" s="3" t="n">
        <v>559</v>
      </c>
      <c r="D972" s="3" t="n">
        <v>527</v>
      </c>
    </row>
    <row r="973" customFormat="false" ht="12" hidden="false" customHeight="false" outlineLevel="0" collapsed="false">
      <c r="A973" s="0" t="n">
        <f aca="false">A972+1</f>
        <v>972</v>
      </c>
      <c r="B973" s="3" t="s">
        <v>975</v>
      </c>
      <c r="C973" s="3" t="n">
        <v>559</v>
      </c>
      <c r="D973" s="3" t="n">
        <v>512</v>
      </c>
    </row>
    <row r="974" customFormat="false" ht="12" hidden="false" customHeight="false" outlineLevel="0" collapsed="false">
      <c r="A974" s="0" t="n">
        <f aca="false">A973+1</f>
        <v>973</v>
      </c>
      <c r="B974" s="3" t="s">
        <v>976</v>
      </c>
      <c r="C974" s="3" t="n">
        <v>558</v>
      </c>
      <c r="D974" s="3" t="n">
        <v>536</v>
      </c>
    </row>
    <row r="975" customFormat="false" ht="12" hidden="false" customHeight="false" outlineLevel="0" collapsed="false">
      <c r="A975" s="0" t="n">
        <f aca="false">A974+1</f>
        <v>974</v>
      </c>
      <c r="B975" s="3" t="s">
        <v>977</v>
      </c>
      <c r="C975" s="3" t="n">
        <v>558</v>
      </c>
      <c r="D975" s="3" t="n">
        <v>529</v>
      </c>
    </row>
    <row r="976" customFormat="false" ht="12" hidden="false" customHeight="false" outlineLevel="0" collapsed="false">
      <c r="A976" s="0" t="n">
        <f aca="false">A975+1</f>
        <v>975</v>
      </c>
      <c r="B976" s="3" t="s">
        <v>978</v>
      </c>
      <c r="C976" s="3" t="n">
        <v>557</v>
      </c>
      <c r="D976" s="3" t="n">
        <v>518</v>
      </c>
    </row>
    <row r="977" customFormat="false" ht="12" hidden="false" customHeight="false" outlineLevel="0" collapsed="false">
      <c r="A977" s="0" t="n">
        <f aca="false">A976+1</f>
        <v>976</v>
      </c>
      <c r="B977" s="3" t="s">
        <v>979</v>
      </c>
      <c r="C977" s="3" t="n">
        <v>556</v>
      </c>
      <c r="D977" s="3" t="n">
        <v>550</v>
      </c>
    </row>
    <row r="978" customFormat="false" ht="12" hidden="false" customHeight="false" outlineLevel="0" collapsed="false">
      <c r="A978" s="0" t="n">
        <f aca="false">A977+1</f>
        <v>977</v>
      </c>
      <c r="B978" s="3" t="s">
        <v>980</v>
      </c>
      <c r="C978" s="3" t="n">
        <v>556</v>
      </c>
      <c r="D978" s="3" t="n">
        <v>541</v>
      </c>
    </row>
    <row r="979" customFormat="false" ht="12" hidden="false" customHeight="false" outlineLevel="0" collapsed="false">
      <c r="A979" s="0" t="n">
        <f aca="false">A978+1</f>
        <v>978</v>
      </c>
      <c r="B979" s="3" t="s">
        <v>981</v>
      </c>
      <c r="C979" s="3" t="n">
        <v>556</v>
      </c>
      <c r="D979" s="3" t="n">
        <v>520</v>
      </c>
    </row>
    <row r="980" customFormat="false" ht="12" hidden="false" customHeight="false" outlineLevel="0" collapsed="false">
      <c r="A980" s="0" t="n">
        <f aca="false">A979+1</f>
        <v>979</v>
      </c>
      <c r="B980" s="3" t="s">
        <v>982</v>
      </c>
      <c r="C980" s="3" t="n">
        <v>556</v>
      </c>
      <c r="D980" s="3" t="n">
        <v>501</v>
      </c>
    </row>
    <row r="981" customFormat="false" ht="12" hidden="false" customHeight="false" outlineLevel="0" collapsed="false">
      <c r="A981" s="0" t="n">
        <f aca="false">A980+1</f>
        <v>980</v>
      </c>
      <c r="B981" s="3" t="s">
        <v>983</v>
      </c>
      <c r="C981" s="3" t="n">
        <v>555</v>
      </c>
      <c r="D981" s="3" t="n">
        <v>498</v>
      </c>
    </row>
    <row r="982" customFormat="false" ht="12" hidden="false" customHeight="false" outlineLevel="0" collapsed="false">
      <c r="A982" s="0" t="n">
        <f aca="false">A981+1</f>
        <v>981</v>
      </c>
      <c r="B982" s="3" t="s">
        <v>984</v>
      </c>
      <c r="C982" s="3" t="n">
        <v>553</v>
      </c>
      <c r="D982" s="3" t="n">
        <v>539</v>
      </c>
    </row>
    <row r="983" customFormat="false" ht="12" hidden="false" customHeight="false" outlineLevel="0" collapsed="false">
      <c r="A983" s="0" t="n">
        <f aca="false">A982+1</f>
        <v>982</v>
      </c>
      <c r="B983" s="3" t="s">
        <v>985</v>
      </c>
      <c r="C983" s="3" t="n">
        <v>552</v>
      </c>
      <c r="D983" s="3" t="n">
        <v>535</v>
      </c>
    </row>
    <row r="984" customFormat="false" ht="12" hidden="false" customHeight="false" outlineLevel="0" collapsed="false">
      <c r="A984" s="0" t="n">
        <f aca="false">A983+1</f>
        <v>983</v>
      </c>
      <c r="B984" s="3" t="s">
        <v>986</v>
      </c>
      <c r="C984" s="3" t="n">
        <v>552</v>
      </c>
      <c r="D984" s="3" t="n">
        <v>533</v>
      </c>
    </row>
    <row r="985" customFormat="false" ht="12" hidden="false" customHeight="false" outlineLevel="0" collapsed="false">
      <c r="A985" s="0" t="n">
        <f aca="false">A984+1</f>
        <v>984</v>
      </c>
      <c r="B985" s="3" t="s">
        <v>987</v>
      </c>
      <c r="C985" s="3" t="n">
        <v>551</v>
      </c>
      <c r="D985" s="3" t="n">
        <v>537</v>
      </c>
    </row>
    <row r="986" customFormat="false" ht="12" hidden="false" customHeight="false" outlineLevel="0" collapsed="false">
      <c r="A986" s="0" t="n">
        <f aca="false">A985+1</f>
        <v>985</v>
      </c>
      <c r="B986" s="3" t="s">
        <v>988</v>
      </c>
      <c r="C986" s="3" t="n">
        <v>551</v>
      </c>
      <c r="D986" s="3" t="n">
        <v>536</v>
      </c>
    </row>
    <row r="987" customFormat="false" ht="12" hidden="false" customHeight="false" outlineLevel="0" collapsed="false">
      <c r="A987" s="0" t="n">
        <f aca="false">A986+1</f>
        <v>986</v>
      </c>
      <c r="B987" s="3" t="s">
        <v>989</v>
      </c>
      <c r="C987" s="3" t="n">
        <v>551</v>
      </c>
      <c r="D987" s="3" t="n">
        <v>535</v>
      </c>
    </row>
    <row r="988" customFormat="false" ht="12" hidden="false" customHeight="false" outlineLevel="0" collapsed="false">
      <c r="A988" s="0" t="n">
        <f aca="false">A987+1</f>
        <v>987</v>
      </c>
      <c r="B988" s="3" t="s">
        <v>990</v>
      </c>
      <c r="C988" s="3" t="n">
        <v>551</v>
      </c>
      <c r="D988" s="3" t="n">
        <v>509</v>
      </c>
    </row>
    <row r="989" customFormat="false" ht="12" hidden="false" customHeight="false" outlineLevel="0" collapsed="false">
      <c r="A989" s="0" t="n">
        <f aca="false">A988+1</f>
        <v>988</v>
      </c>
      <c r="B989" s="3" t="s">
        <v>991</v>
      </c>
      <c r="C989" s="3" t="n">
        <v>551</v>
      </c>
      <c r="D989" s="3" t="n">
        <v>501</v>
      </c>
    </row>
    <row r="990" customFormat="false" ht="12" hidden="false" customHeight="false" outlineLevel="0" collapsed="false">
      <c r="A990" s="0" t="n">
        <f aca="false">A989+1</f>
        <v>989</v>
      </c>
      <c r="B990" s="3" t="s">
        <v>992</v>
      </c>
      <c r="C990" s="3" t="n">
        <v>550</v>
      </c>
      <c r="D990" s="3" t="n">
        <v>521</v>
      </c>
    </row>
    <row r="991" customFormat="false" ht="12" hidden="false" customHeight="false" outlineLevel="0" collapsed="false">
      <c r="A991" s="0" t="n">
        <f aca="false">A990+1</f>
        <v>990</v>
      </c>
      <c r="B991" s="3" t="s">
        <v>993</v>
      </c>
      <c r="C991" s="3" t="n">
        <v>550</v>
      </c>
      <c r="D991" s="3" t="n">
        <v>511</v>
      </c>
    </row>
    <row r="992" customFormat="false" ht="12" hidden="false" customHeight="false" outlineLevel="0" collapsed="false">
      <c r="A992" s="0" t="n">
        <f aca="false">A991+1</f>
        <v>991</v>
      </c>
      <c r="B992" s="3" t="s">
        <v>994</v>
      </c>
      <c r="C992" s="3" t="n">
        <v>549</v>
      </c>
      <c r="D992" s="3" t="n">
        <v>521</v>
      </c>
    </row>
    <row r="993" customFormat="false" ht="12" hidden="false" customHeight="false" outlineLevel="0" collapsed="false">
      <c r="A993" s="0" t="n">
        <f aca="false">A992+1</f>
        <v>992</v>
      </c>
      <c r="B993" s="3" t="s">
        <v>995</v>
      </c>
      <c r="C993" s="3" t="n">
        <v>549</v>
      </c>
      <c r="D993" s="3" t="n">
        <v>464</v>
      </c>
    </row>
    <row r="994" customFormat="false" ht="12" hidden="false" customHeight="false" outlineLevel="0" collapsed="false">
      <c r="A994" s="0" t="n">
        <f aca="false">A993+1</f>
        <v>993</v>
      </c>
      <c r="B994" s="3" t="s">
        <v>996</v>
      </c>
      <c r="C994" s="3" t="n">
        <v>548</v>
      </c>
      <c r="D994" s="3" t="n">
        <v>531</v>
      </c>
    </row>
    <row r="995" customFormat="false" ht="12" hidden="false" customHeight="false" outlineLevel="0" collapsed="false">
      <c r="A995" s="0" t="n">
        <f aca="false">A994+1</f>
        <v>994</v>
      </c>
      <c r="B995" s="3" t="s">
        <v>997</v>
      </c>
      <c r="C995" s="3" t="n">
        <v>548</v>
      </c>
      <c r="D995" s="3" t="n">
        <v>490</v>
      </c>
    </row>
    <row r="996" customFormat="false" ht="12" hidden="false" customHeight="false" outlineLevel="0" collapsed="false">
      <c r="A996" s="0" t="n">
        <f aca="false">A995+1</f>
        <v>995</v>
      </c>
      <c r="B996" s="3" t="s">
        <v>998</v>
      </c>
      <c r="C996" s="3" t="n">
        <v>547</v>
      </c>
      <c r="D996" s="3" t="n">
        <v>521</v>
      </c>
    </row>
    <row r="997" customFormat="false" ht="12" hidden="false" customHeight="false" outlineLevel="0" collapsed="false">
      <c r="A997" s="0" t="n">
        <f aca="false">A996+1</f>
        <v>996</v>
      </c>
      <c r="B997" s="3" t="s">
        <v>999</v>
      </c>
      <c r="C997" s="3" t="n">
        <v>546</v>
      </c>
      <c r="D997" s="3" t="n">
        <v>528</v>
      </c>
    </row>
    <row r="998" customFormat="false" ht="12" hidden="false" customHeight="false" outlineLevel="0" collapsed="false">
      <c r="A998" s="0" t="n">
        <f aca="false">A997+1</f>
        <v>997</v>
      </c>
      <c r="B998" s="3" t="s">
        <v>1000</v>
      </c>
      <c r="C998" s="3" t="n">
        <v>546</v>
      </c>
      <c r="D998" s="3" t="n">
        <v>507</v>
      </c>
    </row>
    <row r="999" customFormat="false" ht="12" hidden="false" customHeight="false" outlineLevel="0" collapsed="false">
      <c r="A999" s="0" t="n">
        <f aca="false">A998+1</f>
        <v>998</v>
      </c>
      <c r="B999" s="3" t="s">
        <v>1001</v>
      </c>
      <c r="C999" s="3" t="n">
        <v>545</v>
      </c>
      <c r="D999" s="3" t="n">
        <v>523</v>
      </c>
    </row>
    <row r="1000" customFormat="false" ht="12" hidden="false" customHeight="false" outlineLevel="0" collapsed="false">
      <c r="A1000" s="0" t="n">
        <f aca="false">A999+1</f>
        <v>999</v>
      </c>
      <c r="B1000" s="3" t="s">
        <v>1002</v>
      </c>
      <c r="C1000" s="3" t="n">
        <v>545</v>
      </c>
      <c r="D1000" s="3" t="n">
        <v>505</v>
      </c>
    </row>
    <row r="1001" customFormat="false" ht="12" hidden="false" customHeight="false" outlineLevel="0" collapsed="false">
      <c r="A1001" s="0" t="n">
        <f aca="false">A1000+1</f>
        <v>1000</v>
      </c>
      <c r="B1001" s="3" t="s">
        <v>1003</v>
      </c>
      <c r="C1001" s="3" t="n">
        <v>544</v>
      </c>
      <c r="D1001" s="3" t="n">
        <v>528</v>
      </c>
    </row>
    <row r="1002" customFormat="false" ht="12" hidden="false" customHeight="false" outlineLevel="0" collapsed="false">
      <c r="A1002" s="0" t="n">
        <f aca="false">A1001+1</f>
        <v>1001</v>
      </c>
      <c r="B1002" s="3" t="s">
        <v>1004</v>
      </c>
      <c r="C1002" s="3" t="n">
        <v>544</v>
      </c>
      <c r="D1002" s="3" t="n">
        <v>488</v>
      </c>
    </row>
    <row r="1003" customFormat="false" ht="12" hidden="false" customHeight="false" outlineLevel="0" collapsed="false">
      <c r="A1003" s="0" t="n">
        <f aca="false">A1002+1</f>
        <v>1002</v>
      </c>
      <c r="B1003" s="3" t="s">
        <v>1005</v>
      </c>
      <c r="C1003" s="3" t="n">
        <v>543</v>
      </c>
      <c r="D1003" s="3" t="n">
        <v>538</v>
      </c>
    </row>
    <row r="1004" customFormat="false" ht="12" hidden="false" customHeight="false" outlineLevel="0" collapsed="false">
      <c r="A1004" s="0" t="n">
        <f aca="false">A1003+1</f>
        <v>1003</v>
      </c>
      <c r="B1004" s="3" t="s">
        <v>1006</v>
      </c>
      <c r="C1004" s="3" t="n">
        <v>543</v>
      </c>
      <c r="D1004" s="3" t="n">
        <v>530</v>
      </c>
    </row>
    <row r="1005" customFormat="false" ht="12" hidden="false" customHeight="false" outlineLevel="0" collapsed="false">
      <c r="A1005" s="0" t="n">
        <f aca="false">A1004+1</f>
        <v>1004</v>
      </c>
      <c r="B1005" s="3" t="s">
        <v>1007</v>
      </c>
      <c r="C1005" s="3" t="n">
        <v>543</v>
      </c>
      <c r="D1005" s="3" t="n">
        <v>487</v>
      </c>
    </row>
    <row r="1006" customFormat="false" ht="12" hidden="false" customHeight="false" outlineLevel="0" collapsed="false">
      <c r="A1006" s="0" t="n">
        <f aca="false">A1005+1</f>
        <v>1005</v>
      </c>
      <c r="B1006" s="3" t="s">
        <v>1008</v>
      </c>
      <c r="C1006" s="3" t="n">
        <v>541</v>
      </c>
      <c r="D1006" s="3" t="n">
        <v>529</v>
      </c>
    </row>
    <row r="1007" customFormat="false" ht="12" hidden="false" customHeight="false" outlineLevel="0" collapsed="false">
      <c r="A1007" s="0" t="n">
        <f aca="false">A1006+1</f>
        <v>1006</v>
      </c>
      <c r="B1007" s="3" t="s">
        <v>1009</v>
      </c>
      <c r="C1007" s="3" t="n">
        <v>541</v>
      </c>
      <c r="D1007" s="3" t="n">
        <v>510</v>
      </c>
    </row>
    <row r="1008" customFormat="false" ht="12" hidden="false" customHeight="false" outlineLevel="0" collapsed="false">
      <c r="A1008" s="0" t="n">
        <f aca="false">A1007+1</f>
        <v>1007</v>
      </c>
      <c r="B1008" s="3" t="s">
        <v>1010</v>
      </c>
      <c r="C1008" s="3" t="n">
        <v>541</v>
      </c>
      <c r="D1008" s="3" t="n">
        <v>507</v>
      </c>
    </row>
    <row r="1009" customFormat="false" ht="12" hidden="false" customHeight="false" outlineLevel="0" collapsed="false">
      <c r="A1009" s="0" t="n">
        <f aca="false">A1008+1</f>
        <v>1008</v>
      </c>
      <c r="B1009" s="3" t="s">
        <v>1011</v>
      </c>
      <c r="C1009" s="3" t="n">
        <v>541</v>
      </c>
      <c r="D1009" s="3" t="n">
        <v>458</v>
      </c>
    </row>
    <row r="1010" customFormat="false" ht="12" hidden="false" customHeight="false" outlineLevel="0" collapsed="false">
      <c r="A1010" s="0" t="n">
        <f aca="false">A1009+1</f>
        <v>1009</v>
      </c>
      <c r="B1010" s="3" t="s">
        <v>1012</v>
      </c>
      <c r="C1010" s="3" t="n">
        <v>540</v>
      </c>
      <c r="D1010" s="3" t="n">
        <v>513</v>
      </c>
    </row>
    <row r="1011" customFormat="false" ht="12" hidden="false" customHeight="false" outlineLevel="0" collapsed="false">
      <c r="A1011" s="0" t="n">
        <f aca="false">A1010+1</f>
        <v>1010</v>
      </c>
      <c r="B1011" s="3" t="s">
        <v>1013</v>
      </c>
      <c r="C1011" s="3" t="n">
        <v>540</v>
      </c>
      <c r="D1011" s="3" t="n">
        <v>513</v>
      </c>
    </row>
    <row r="1012" customFormat="false" ht="12" hidden="false" customHeight="false" outlineLevel="0" collapsed="false">
      <c r="A1012" s="0" t="n">
        <f aca="false">A1011+1</f>
        <v>1011</v>
      </c>
      <c r="B1012" s="3" t="s">
        <v>1014</v>
      </c>
      <c r="C1012" s="3" t="n">
        <v>539</v>
      </c>
      <c r="D1012" s="3" t="n">
        <v>524</v>
      </c>
    </row>
    <row r="1013" customFormat="false" ht="12" hidden="false" customHeight="false" outlineLevel="0" collapsed="false">
      <c r="A1013" s="0" t="n">
        <f aca="false">A1012+1</f>
        <v>1012</v>
      </c>
      <c r="B1013" s="3" t="s">
        <v>1015</v>
      </c>
      <c r="C1013" s="3" t="n">
        <v>538</v>
      </c>
      <c r="D1013" s="3" t="n">
        <v>510</v>
      </c>
    </row>
    <row r="1014" customFormat="false" ht="12" hidden="false" customHeight="false" outlineLevel="0" collapsed="false">
      <c r="A1014" s="0" t="n">
        <f aca="false">A1013+1</f>
        <v>1013</v>
      </c>
      <c r="B1014" s="3" t="s">
        <v>1016</v>
      </c>
      <c r="C1014" s="3" t="n">
        <v>537</v>
      </c>
      <c r="D1014" s="3" t="n">
        <v>487</v>
      </c>
    </row>
    <row r="1015" customFormat="false" ht="12" hidden="false" customHeight="false" outlineLevel="0" collapsed="false">
      <c r="A1015" s="0" t="n">
        <f aca="false">A1014+1</f>
        <v>1014</v>
      </c>
      <c r="B1015" s="3" t="s">
        <v>1017</v>
      </c>
      <c r="C1015" s="3" t="n">
        <v>537</v>
      </c>
      <c r="D1015" s="3" t="n">
        <v>481</v>
      </c>
    </row>
    <row r="1016" customFormat="false" ht="12" hidden="false" customHeight="false" outlineLevel="0" collapsed="false">
      <c r="A1016" s="0" t="n">
        <f aca="false">A1015+1</f>
        <v>1015</v>
      </c>
      <c r="B1016" s="3" t="s">
        <v>1018</v>
      </c>
      <c r="C1016" s="3" t="n">
        <v>537</v>
      </c>
      <c r="D1016" s="3" t="n">
        <v>455</v>
      </c>
    </row>
    <row r="1017" customFormat="false" ht="12" hidden="false" customHeight="false" outlineLevel="0" collapsed="false">
      <c r="A1017" s="0" t="n">
        <f aca="false">A1016+1</f>
        <v>1016</v>
      </c>
      <c r="B1017" s="3" t="s">
        <v>1019</v>
      </c>
      <c r="C1017" s="3" t="n">
        <v>536</v>
      </c>
      <c r="D1017" s="3" t="n">
        <v>526</v>
      </c>
    </row>
    <row r="1018" customFormat="false" ht="12" hidden="false" customHeight="false" outlineLevel="0" collapsed="false">
      <c r="A1018" s="0" t="n">
        <f aca="false">A1017+1</f>
        <v>1017</v>
      </c>
      <c r="B1018" s="3" t="s">
        <v>1020</v>
      </c>
      <c r="C1018" s="3" t="n">
        <v>536</v>
      </c>
      <c r="D1018" s="3" t="n">
        <v>520</v>
      </c>
    </row>
    <row r="1019" customFormat="false" ht="12" hidden="false" customHeight="false" outlineLevel="0" collapsed="false">
      <c r="A1019" s="0" t="n">
        <f aca="false">A1018+1</f>
        <v>1018</v>
      </c>
      <c r="B1019" s="3" t="s">
        <v>1021</v>
      </c>
      <c r="C1019" s="3" t="n">
        <v>535</v>
      </c>
      <c r="D1019" s="3" t="n">
        <v>515</v>
      </c>
    </row>
    <row r="1020" customFormat="false" ht="12" hidden="false" customHeight="false" outlineLevel="0" collapsed="false">
      <c r="A1020" s="0" t="n">
        <f aca="false">A1019+1</f>
        <v>1019</v>
      </c>
      <c r="B1020" s="3" t="s">
        <v>1022</v>
      </c>
      <c r="C1020" s="3" t="n">
        <v>535</v>
      </c>
      <c r="D1020" s="3" t="n">
        <v>508</v>
      </c>
    </row>
    <row r="1021" customFormat="false" ht="12" hidden="false" customHeight="false" outlineLevel="0" collapsed="false">
      <c r="A1021" s="0" t="n">
        <f aca="false">A1020+1</f>
        <v>1020</v>
      </c>
      <c r="B1021" s="3" t="s">
        <v>1023</v>
      </c>
      <c r="C1021" s="3" t="n">
        <v>534</v>
      </c>
      <c r="D1021" s="3" t="n">
        <v>510</v>
      </c>
    </row>
    <row r="1022" customFormat="false" ht="12" hidden="false" customHeight="false" outlineLevel="0" collapsed="false">
      <c r="A1022" s="0" t="n">
        <f aca="false">A1021+1</f>
        <v>1021</v>
      </c>
      <c r="B1022" s="3" t="s">
        <v>1024</v>
      </c>
      <c r="C1022" s="3" t="n">
        <v>534</v>
      </c>
      <c r="D1022" s="3" t="n">
        <v>510</v>
      </c>
    </row>
    <row r="1023" customFormat="false" ht="12" hidden="false" customHeight="false" outlineLevel="0" collapsed="false">
      <c r="A1023" s="0" t="n">
        <f aca="false">A1022+1</f>
        <v>1022</v>
      </c>
      <c r="B1023" s="3" t="s">
        <v>1025</v>
      </c>
      <c r="C1023" s="3" t="n">
        <v>534</v>
      </c>
      <c r="D1023" s="3" t="n">
        <v>505</v>
      </c>
    </row>
    <row r="1024" customFormat="false" ht="12" hidden="false" customHeight="false" outlineLevel="0" collapsed="false">
      <c r="A1024" s="0" t="n">
        <f aca="false">A1023+1</f>
        <v>1023</v>
      </c>
      <c r="B1024" s="3" t="s">
        <v>1026</v>
      </c>
      <c r="C1024" s="3" t="n">
        <v>534</v>
      </c>
      <c r="D1024" s="3" t="n">
        <v>504</v>
      </c>
    </row>
    <row r="1025" customFormat="false" ht="12" hidden="false" customHeight="false" outlineLevel="0" collapsed="false">
      <c r="A1025" s="0" t="n">
        <f aca="false">A1024+1</f>
        <v>1024</v>
      </c>
      <c r="B1025" s="3" t="s">
        <v>1027</v>
      </c>
      <c r="C1025" s="3" t="n">
        <v>533</v>
      </c>
      <c r="D1025" s="3" t="n">
        <v>503</v>
      </c>
    </row>
    <row r="1026" customFormat="false" ht="12" hidden="false" customHeight="false" outlineLevel="0" collapsed="false">
      <c r="A1026" s="0" t="n">
        <f aca="false">A1025+1</f>
        <v>1025</v>
      </c>
      <c r="B1026" s="3" t="s">
        <v>1028</v>
      </c>
      <c r="C1026" s="3" t="n">
        <v>532</v>
      </c>
      <c r="D1026" s="3" t="n">
        <v>498</v>
      </c>
    </row>
    <row r="1027" customFormat="false" ht="12" hidden="false" customHeight="false" outlineLevel="0" collapsed="false">
      <c r="A1027" s="0" t="n">
        <f aca="false">A1026+1</f>
        <v>1026</v>
      </c>
      <c r="B1027" s="3" t="s">
        <v>1029</v>
      </c>
      <c r="C1027" s="3" t="n">
        <v>532</v>
      </c>
      <c r="D1027" s="3" t="n">
        <v>484</v>
      </c>
    </row>
    <row r="1028" customFormat="false" ht="12" hidden="false" customHeight="false" outlineLevel="0" collapsed="false">
      <c r="A1028" s="0" t="n">
        <f aca="false">A1027+1</f>
        <v>1027</v>
      </c>
      <c r="B1028" s="3" t="s">
        <v>1030</v>
      </c>
      <c r="C1028" s="3" t="n">
        <v>531</v>
      </c>
      <c r="D1028" s="3" t="n">
        <v>514</v>
      </c>
    </row>
    <row r="1029" customFormat="false" ht="12" hidden="false" customHeight="false" outlineLevel="0" collapsed="false">
      <c r="A1029" s="0" t="n">
        <f aca="false">A1028+1</f>
        <v>1028</v>
      </c>
      <c r="B1029" s="3" t="s">
        <v>1031</v>
      </c>
      <c r="C1029" s="3" t="n">
        <v>531</v>
      </c>
      <c r="D1029" s="3" t="n">
        <v>513</v>
      </c>
    </row>
    <row r="1030" customFormat="false" ht="12" hidden="false" customHeight="false" outlineLevel="0" collapsed="false">
      <c r="A1030" s="0" t="n">
        <f aca="false">A1029+1</f>
        <v>1029</v>
      </c>
      <c r="B1030" s="3" t="s">
        <v>1032</v>
      </c>
      <c r="C1030" s="3" t="n">
        <v>531</v>
      </c>
      <c r="D1030" s="3" t="n">
        <v>467</v>
      </c>
    </row>
    <row r="1031" customFormat="false" ht="12" hidden="false" customHeight="false" outlineLevel="0" collapsed="false">
      <c r="A1031" s="0" t="n">
        <f aca="false">A1030+1</f>
        <v>1030</v>
      </c>
      <c r="B1031" s="3" t="s">
        <v>1033</v>
      </c>
      <c r="C1031" s="3" t="n">
        <v>530</v>
      </c>
      <c r="D1031" s="3" t="n">
        <v>502</v>
      </c>
    </row>
    <row r="1032" customFormat="false" ht="12" hidden="false" customHeight="false" outlineLevel="0" collapsed="false">
      <c r="A1032" s="0" t="n">
        <f aca="false">A1031+1</f>
        <v>1031</v>
      </c>
      <c r="B1032" s="3" t="s">
        <v>1034</v>
      </c>
      <c r="C1032" s="3" t="n">
        <v>530</v>
      </c>
      <c r="D1032" s="3" t="n">
        <v>465</v>
      </c>
    </row>
    <row r="1033" customFormat="false" ht="12" hidden="false" customHeight="false" outlineLevel="0" collapsed="false">
      <c r="A1033" s="0" t="n">
        <f aca="false">A1032+1</f>
        <v>1032</v>
      </c>
      <c r="B1033" s="3" t="s">
        <v>1035</v>
      </c>
      <c r="C1033" s="3" t="n">
        <v>529</v>
      </c>
      <c r="D1033" s="3" t="n">
        <v>491</v>
      </c>
    </row>
    <row r="1034" customFormat="false" ht="12" hidden="false" customHeight="false" outlineLevel="0" collapsed="false">
      <c r="A1034" s="0" t="n">
        <f aca="false">A1033+1</f>
        <v>1033</v>
      </c>
      <c r="B1034" s="3" t="s">
        <v>1036</v>
      </c>
      <c r="C1034" s="3" t="n">
        <v>528</v>
      </c>
      <c r="D1034" s="3" t="n">
        <v>514</v>
      </c>
    </row>
    <row r="1035" customFormat="false" ht="12" hidden="false" customHeight="false" outlineLevel="0" collapsed="false">
      <c r="A1035" s="0" t="n">
        <f aca="false">A1034+1</f>
        <v>1034</v>
      </c>
      <c r="B1035" s="3" t="s">
        <v>1037</v>
      </c>
      <c r="C1035" s="3" t="n">
        <v>528</v>
      </c>
      <c r="D1035" s="3" t="n">
        <v>511</v>
      </c>
    </row>
    <row r="1036" customFormat="false" ht="12" hidden="false" customHeight="false" outlineLevel="0" collapsed="false">
      <c r="A1036" s="0" t="n">
        <f aca="false">A1035+1</f>
        <v>1035</v>
      </c>
      <c r="B1036" s="3" t="s">
        <v>1038</v>
      </c>
      <c r="C1036" s="3" t="n">
        <v>528</v>
      </c>
      <c r="D1036" s="3" t="n">
        <v>505</v>
      </c>
    </row>
    <row r="1037" customFormat="false" ht="12" hidden="false" customHeight="false" outlineLevel="0" collapsed="false">
      <c r="A1037" s="0" t="n">
        <f aca="false">A1036+1</f>
        <v>1036</v>
      </c>
      <c r="B1037" s="3" t="s">
        <v>1039</v>
      </c>
      <c r="C1037" s="3" t="n">
        <v>527</v>
      </c>
      <c r="D1037" s="3" t="n">
        <v>505</v>
      </c>
    </row>
    <row r="1038" customFormat="false" ht="12" hidden="false" customHeight="false" outlineLevel="0" collapsed="false">
      <c r="A1038" s="0" t="n">
        <f aca="false">A1037+1</f>
        <v>1037</v>
      </c>
      <c r="B1038" s="3" t="s">
        <v>1040</v>
      </c>
      <c r="C1038" s="3" t="n">
        <v>527</v>
      </c>
      <c r="D1038" s="3" t="n">
        <v>505</v>
      </c>
    </row>
    <row r="1039" customFormat="false" ht="12" hidden="false" customHeight="false" outlineLevel="0" collapsed="false">
      <c r="A1039" s="0" t="n">
        <f aca="false">A1038+1</f>
        <v>1038</v>
      </c>
      <c r="B1039" s="3" t="s">
        <v>1041</v>
      </c>
      <c r="C1039" s="3" t="n">
        <v>527</v>
      </c>
      <c r="D1039" s="3" t="n">
        <v>482</v>
      </c>
    </row>
    <row r="1040" customFormat="false" ht="12" hidden="false" customHeight="false" outlineLevel="0" collapsed="false">
      <c r="A1040" s="0" t="n">
        <f aca="false">A1039+1</f>
        <v>1039</v>
      </c>
      <c r="B1040" s="3" t="s">
        <v>1042</v>
      </c>
      <c r="C1040" s="3" t="n">
        <v>526</v>
      </c>
      <c r="D1040" s="3" t="n">
        <v>509</v>
      </c>
    </row>
    <row r="1041" customFormat="false" ht="12" hidden="false" customHeight="false" outlineLevel="0" collapsed="false">
      <c r="A1041" s="0" t="n">
        <f aca="false">A1040+1</f>
        <v>1040</v>
      </c>
      <c r="B1041" s="3" t="s">
        <v>1043</v>
      </c>
      <c r="C1041" s="3" t="n">
        <v>526</v>
      </c>
      <c r="D1041" s="3" t="n">
        <v>495</v>
      </c>
    </row>
    <row r="1042" customFormat="false" ht="12" hidden="false" customHeight="false" outlineLevel="0" collapsed="false">
      <c r="A1042" s="0" t="n">
        <f aca="false">A1041+1</f>
        <v>1041</v>
      </c>
      <c r="B1042" s="3" t="s">
        <v>1044</v>
      </c>
      <c r="C1042" s="3" t="n">
        <v>525</v>
      </c>
      <c r="D1042" s="3" t="n">
        <v>509</v>
      </c>
    </row>
    <row r="1043" customFormat="false" ht="12" hidden="false" customHeight="false" outlineLevel="0" collapsed="false">
      <c r="A1043" s="0" t="n">
        <f aca="false">A1042+1</f>
        <v>1042</v>
      </c>
      <c r="B1043" s="3" t="s">
        <v>1045</v>
      </c>
      <c r="C1043" s="3" t="n">
        <v>525</v>
      </c>
      <c r="D1043" s="3" t="n">
        <v>509</v>
      </c>
    </row>
    <row r="1044" customFormat="false" ht="12" hidden="false" customHeight="false" outlineLevel="0" collapsed="false">
      <c r="A1044" s="0" t="n">
        <f aca="false">A1043+1</f>
        <v>1043</v>
      </c>
      <c r="B1044" s="3" t="s">
        <v>1046</v>
      </c>
      <c r="C1044" s="3" t="n">
        <v>525</v>
      </c>
      <c r="D1044" s="3" t="n">
        <v>508</v>
      </c>
    </row>
    <row r="1045" customFormat="false" ht="12" hidden="false" customHeight="false" outlineLevel="0" collapsed="false">
      <c r="A1045" s="0" t="n">
        <f aca="false">A1044+1</f>
        <v>1044</v>
      </c>
      <c r="B1045" s="3" t="s">
        <v>1047</v>
      </c>
      <c r="C1045" s="3" t="n">
        <v>525</v>
      </c>
      <c r="D1045" s="3" t="n">
        <v>498</v>
      </c>
    </row>
    <row r="1046" customFormat="false" ht="12" hidden="false" customHeight="false" outlineLevel="0" collapsed="false">
      <c r="A1046" s="0" t="n">
        <f aca="false">A1045+1</f>
        <v>1045</v>
      </c>
      <c r="B1046" s="3" t="s">
        <v>1048</v>
      </c>
      <c r="C1046" s="3" t="n">
        <v>525</v>
      </c>
      <c r="D1046" s="3" t="n">
        <v>495</v>
      </c>
    </row>
    <row r="1047" customFormat="false" ht="12" hidden="false" customHeight="false" outlineLevel="0" collapsed="false">
      <c r="A1047" s="0" t="n">
        <f aca="false">A1046+1</f>
        <v>1046</v>
      </c>
      <c r="B1047" s="3" t="s">
        <v>1049</v>
      </c>
      <c r="C1047" s="3" t="n">
        <v>525</v>
      </c>
      <c r="D1047" s="3" t="n">
        <v>486</v>
      </c>
    </row>
    <row r="1048" customFormat="false" ht="12" hidden="false" customHeight="false" outlineLevel="0" collapsed="false">
      <c r="A1048" s="0" t="n">
        <f aca="false">A1047+1</f>
        <v>1047</v>
      </c>
      <c r="B1048" s="3" t="s">
        <v>1050</v>
      </c>
      <c r="C1048" s="3" t="n">
        <v>524</v>
      </c>
      <c r="D1048" s="3" t="n">
        <v>501</v>
      </c>
    </row>
    <row r="1049" customFormat="false" ht="12" hidden="false" customHeight="false" outlineLevel="0" collapsed="false">
      <c r="A1049" s="0" t="n">
        <f aca="false">A1048+1</f>
        <v>1048</v>
      </c>
      <c r="B1049" s="3" t="s">
        <v>1051</v>
      </c>
      <c r="C1049" s="3" t="n">
        <v>524</v>
      </c>
      <c r="D1049" s="3" t="n">
        <v>479</v>
      </c>
    </row>
    <row r="1050" customFormat="false" ht="12" hidden="false" customHeight="false" outlineLevel="0" collapsed="false">
      <c r="A1050" s="0" t="n">
        <f aca="false">A1049+1</f>
        <v>1049</v>
      </c>
      <c r="B1050" s="3" t="s">
        <v>1052</v>
      </c>
      <c r="C1050" s="3" t="n">
        <v>524</v>
      </c>
      <c r="D1050" s="3" t="n">
        <v>472</v>
      </c>
    </row>
    <row r="1051" customFormat="false" ht="12" hidden="false" customHeight="false" outlineLevel="0" collapsed="false">
      <c r="A1051" s="0" t="n">
        <f aca="false">A1050+1</f>
        <v>1050</v>
      </c>
      <c r="B1051" s="3" t="s">
        <v>1053</v>
      </c>
      <c r="C1051" s="3" t="n">
        <v>522</v>
      </c>
      <c r="D1051" s="3" t="n">
        <v>480</v>
      </c>
    </row>
    <row r="1052" customFormat="false" ht="12" hidden="false" customHeight="false" outlineLevel="0" collapsed="false">
      <c r="A1052" s="0" t="n">
        <f aca="false">A1051+1</f>
        <v>1051</v>
      </c>
      <c r="B1052" s="3" t="s">
        <v>1054</v>
      </c>
      <c r="C1052" s="3" t="n">
        <v>521</v>
      </c>
      <c r="D1052" s="3" t="n">
        <v>503</v>
      </c>
    </row>
    <row r="1053" customFormat="false" ht="12" hidden="false" customHeight="false" outlineLevel="0" collapsed="false">
      <c r="A1053" s="0" t="n">
        <f aca="false">A1052+1</f>
        <v>1052</v>
      </c>
      <c r="B1053" s="3" t="s">
        <v>1055</v>
      </c>
      <c r="C1053" s="3" t="n">
        <v>520</v>
      </c>
      <c r="D1053" s="3" t="n">
        <v>491</v>
      </c>
    </row>
    <row r="1054" customFormat="false" ht="12" hidden="false" customHeight="false" outlineLevel="0" collapsed="false">
      <c r="A1054" s="0" t="n">
        <f aca="false">A1053+1</f>
        <v>1053</v>
      </c>
      <c r="B1054" s="3" t="s">
        <v>1056</v>
      </c>
      <c r="C1054" s="3" t="n">
        <v>520</v>
      </c>
      <c r="D1054" s="3" t="n">
        <v>474</v>
      </c>
    </row>
    <row r="1055" customFormat="false" ht="12" hidden="false" customHeight="false" outlineLevel="0" collapsed="false">
      <c r="A1055" s="0" t="n">
        <f aca="false">A1054+1</f>
        <v>1054</v>
      </c>
      <c r="B1055" s="3" t="s">
        <v>1057</v>
      </c>
      <c r="C1055" s="3" t="n">
        <v>519</v>
      </c>
      <c r="D1055" s="3" t="n">
        <v>507</v>
      </c>
    </row>
    <row r="1056" customFormat="false" ht="12" hidden="false" customHeight="false" outlineLevel="0" collapsed="false">
      <c r="A1056" s="0" t="n">
        <f aca="false">A1055+1</f>
        <v>1055</v>
      </c>
      <c r="B1056" s="3" t="s">
        <v>1058</v>
      </c>
      <c r="C1056" s="3" t="n">
        <v>519</v>
      </c>
      <c r="D1056" s="3" t="n">
        <v>499</v>
      </c>
    </row>
    <row r="1057" customFormat="false" ht="12" hidden="false" customHeight="false" outlineLevel="0" collapsed="false">
      <c r="A1057" s="0" t="n">
        <f aca="false">A1056+1</f>
        <v>1056</v>
      </c>
      <c r="B1057" s="3" t="s">
        <v>1059</v>
      </c>
      <c r="C1057" s="3" t="n">
        <v>519</v>
      </c>
      <c r="D1057" s="3" t="n">
        <v>481</v>
      </c>
    </row>
    <row r="1058" customFormat="false" ht="12" hidden="false" customHeight="false" outlineLevel="0" collapsed="false">
      <c r="A1058" s="0" t="n">
        <f aca="false">A1057+1</f>
        <v>1057</v>
      </c>
      <c r="B1058" s="3" t="s">
        <v>1060</v>
      </c>
      <c r="C1058" s="3" t="n">
        <v>518</v>
      </c>
      <c r="D1058" s="3" t="n">
        <v>497</v>
      </c>
    </row>
    <row r="1059" customFormat="false" ht="12" hidden="false" customHeight="false" outlineLevel="0" collapsed="false">
      <c r="A1059" s="0" t="n">
        <f aca="false">A1058+1</f>
        <v>1058</v>
      </c>
      <c r="B1059" s="3" t="s">
        <v>1061</v>
      </c>
      <c r="C1059" s="3" t="n">
        <v>517</v>
      </c>
      <c r="D1059" s="3" t="n">
        <v>499</v>
      </c>
    </row>
    <row r="1060" customFormat="false" ht="12" hidden="false" customHeight="false" outlineLevel="0" collapsed="false">
      <c r="A1060" s="0" t="n">
        <f aca="false">A1059+1</f>
        <v>1059</v>
      </c>
      <c r="B1060" s="3" t="s">
        <v>1062</v>
      </c>
      <c r="C1060" s="3" t="n">
        <v>517</v>
      </c>
      <c r="D1060" s="3" t="n">
        <v>497</v>
      </c>
    </row>
    <row r="1061" customFormat="false" ht="12" hidden="false" customHeight="false" outlineLevel="0" collapsed="false">
      <c r="A1061" s="0" t="n">
        <f aca="false">A1060+1</f>
        <v>1060</v>
      </c>
      <c r="B1061" s="3" t="s">
        <v>1063</v>
      </c>
      <c r="C1061" s="3" t="n">
        <v>517</v>
      </c>
      <c r="D1061" s="3" t="n">
        <v>483</v>
      </c>
    </row>
    <row r="1062" customFormat="false" ht="12" hidden="false" customHeight="false" outlineLevel="0" collapsed="false">
      <c r="A1062" s="0" t="n">
        <f aca="false">A1061+1</f>
        <v>1061</v>
      </c>
      <c r="B1062" s="3" t="s">
        <v>1064</v>
      </c>
      <c r="C1062" s="3" t="n">
        <v>517</v>
      </c>
      <c r="D1062" s="3" t="n">
        <v>470</v>
      </c>
    </row>
    <row r="1063" customFormat="false" ht="12" hidden="false" customHeight="false" outlineLevel="0" collapsed="false">
      <c r="A1063" s="0" t="n">
        <f aca="false">A1062+1</f>
        <v>1062</v>
      </c>
      <c r="B1063" s="3" t="s">
        <v>1065</v>
      </c>
      <c r="C1063" s="3" t="n">
        <v>516</v>
      </c>
      <c r="D1063" s="3" t="n">
        <v>482</v>
      </c>
    </row>
    <row r="1064" customFormat="false" ht="12" hidden="false" customHeight="false" outlineLevel="0" collapsed="false">
      <c r="A1064" s="0" t="n">
        <f aca="false">A1063+1</f>
        <v>1063</v>
      </c>
      <c r="B1064" s="3" t="s">
        <v>1066</v>
      </c>
      <c r="C1064" s="3" t="n">
        <v>515</v>
      </c>
      <c r="D1064" s="3" t="n">
        <v>478</v>
      </c>
    </row>
    <row r="1065" customFormat="false" ht="12" hidden="false" customHeight="false" outlineLevel="0" collapsed="false">
      <c r="A1065" s="0" t="n">
        <f aca="false">A1064+1</f>
        <v>1064</v>
      </c>
      <c r="B1065" s="3" t="s">
        <v>1067</v>
      </c>
      <c r="C1065" s="3" t="n">
        <v>515</v>
      </c>
      <c r="D1065" s="3" t="n">
        <v>472</v>
      </c>
    </row>
    <row r="1066" customFormat="false" ht="12" hidden="false" customHeight="false" outlineLevel="0" collapsed="false">
      <c r="A1066" s="0" t="n">
        <f aca="false">A1065+1</f>
        <v>1065</v>
      </c>
      <c r="B1066" s="3" t="s">
        <v>1068</v>
      </c>
      <c r="C1066" s="3" t="n">
        <v>514</v>
      </c>
      <c r="D1066" s="3" t="n">
        <v>503</v>
      </c>
    </row>
    <row r="1067" customFormat="false" ht="12" hidden="false" customHeight="false" outlineLevel="0" collapsed="false">
      <c r="A1067" s="0" t="n">
        <f aca="false">A1066+1</f>
        <v>1066</v>
      </c>
      <c r="B1067" s="3" t="s">
        <v>1069</v>
      </c>
      <c r="C1067" s="3" t="n">
        <v>514</v>
      </c>
      <c r="D1067" s="3" t="n">
        <v>497</v>
      </c>
    </row>
    <row r="1068" customFormat="false" ht="12" hidden="false" customHeight="false" outlineLevel="0" collapsed="false">
      <c r="A1068" s="0" t="n">
        <f aca="false">A1067+1</f>
        <v>1067</v>
      </c>
      <c r="B1068" s="3" t="s">
        <v>1070</v>
      </c>
      <c r="C1068" s="3" t="n">
        <v>514</v>
      </c>
      <c r="D1068" s="3" t="n">
        <v>492</v>
      </c>
    </row>
    <row r="1069" customFormat="false" ht="12" hidden="false" customHeight="false" outlineLevel="0" collapsed="false">
      <c r="A1069" s="0" t="n">
        <f aca="false">A1068+1</f>
        <v>1068</v>
      </c>
      <c r="B1069" s="3" t="s">
        <v>1071</v>
      </c>
      <c r="C1069" s="3" t="n">
        <v>511</v>
      </c>
      <c r="D1069" s="3" t="n">
        <v>496</v>
      </c>
    </row>
    <row r="1070" customFormat="false" ht="12" hidden="false" customHeight="false" outlineLevel="0" collapsed="false">
      <c r="A1070" s="0" t="n">
        <f aca="false">A1069+1</f>
        <v>1069</v>
      </c>
      <c r="B1070" s="3" t="s">
        <v>1072</v>
      </c>
      <c r="C1070" s="3" t="n">
        <v>511</v>
      </c>
      <c r="D1070" s="3" t="n">
        <v>489</v>
      </c>
    </row>
    <row r="1071" customFormat="false" ht="12" hidden="false" customHeight="false" outlineLevel="0" collapsed="false">
      <c r="A1071" s="0" t="n">
        <f aca="false">A1070+1</f>
        <v>1070</v>
      </c>
      <c r="B1071" s="3" t="s">
        <v>1073</v>
      </c>
      <c r="C1071" s="3" t="n">
        <v>509</v>
      </c>
      <c r="D1071" s="3" t="n">
        <v>497</v>
      </c>
    </row>
    <row r="1072" customFormat="false" ht="12" hidden="false" customHeight="false" outlineLevel="0" collapsed="false">
      <c r="A1072" s="0" t="n">
        <f aca="false">A1071+1</f>
        <v>1071</v>
      </c>
      <c r="B1072" s="3" t="s">
        <v>1074</v>
      </c>
      <c r="C1072" s="3" t="n">
        <v>509</v>
      </c>
      <c r="D1072" s="3" t="n">
        <v>452</v>
      </c>
    </row>
    <row r="1073" customFormat="false" ht="12" hidden="false" customHeight="false" outlineLevel="0" collapsed="false">
      <c r="A1073" s="0" t="n">
        <f aca="false">A1072+1</f>
        <v>1072</v>
      </c>
      <c r="B1073" s="3" t="s">
        <v>1075</v>
      </c>
      <c r="C1073" s="3" t="n">
        <v>509</v>
      </c>
      <c r="D1073" s="3" t="n">
        <v>450</v>
      </c>
    </row>
    <row r="1074" customFormat="false" ht="12" hidden="false" customHeight="false" outlineLevel="0" collapsed="false">
      <c r="A1074" s="0" t="n">
        <f aca="false">A1073+1</f>
        <v>1073</v>
      </c>
      <c r="B1074" s="3" t="s">
        <v>1076</v>
      </c>
      <c r="C1074" s="3" t="n">
        <v>508</v>
      </c>
      <c r="D1074" s="3" t="n">
        <v>491</v>
      </c>
    </row>
    <row r="1075" customFormat="false" ht="12" hidden="false" customHeight="false" outlineLevel="0" collapsed="false">
      <c r="A1075" s="0" t="n">
        <f aca="false">A1074+1</f>
        <v>1074</v>
      </c>
      <c r="B1075" s="3" t="s">
        <v>1077</v>
      </c>
      <c r="C1075" s="3" t="n">
        <v>506</v>
      </c>
      <c r="D1075" s="3" t="n">
        <v>479</v>
      </c>
    </row>
    <row r="1076" customFormat="false" ht="12" hidden="false" customHeight="false" outlineLevel="0" collapsed="false">
      <c r="A1076" s="0" t="n">
        <f aca="false">A1075+1</f>
        <v>1075</v>
      </c>
      <c r="B1076" s="3" t="s">
        <v>1078</v>
      </c>
      <c r="C1076" s="3" t="n">
        <v>505</v>
      </c>
      <c r="D1076" s="3" t="n">
        <v>488</v>
      </c>
    </row>
    <row r="1077" customFormat="false" ht="12" hidden="false" customHeight="false" outlineLevel="0" collapsed="false">
      <c r="A1077" s="0" t="n">
        <f aca="false">A1076+1</f>
        <v>1076</v>
      </c>
      <c r="B1077" s="3" t="s">
        <v>1079</v>
      </c>
      <c r="C1077" s="3" t="n">
        <v>505</v>
      </c>
      <c r="D1077" s="3" t="n">
        <v>479</v>
      </c>
    </row>
    <row r="1078" customFormat="false" ht="12" hidden="false" customHeight="false" outlineLevel="0" collapsed="false">
      <c r="A1078" s="0" t="n">
        <f aca="false">A1077+1</f>
        <v>1077</v>
      </c>
      <c r="B1078" s="3" t="s">
        <v>1080</v>
      </c>
      <c r="C1078" s="3" t="n">
        <v>505</v>
      </c>
      <c r="D1078" s="3" t="n">
        <v>473</v>
      </c>
    </row>
    <row r="1079" customFormat="false" ht="12" hidden="false" customHeight="false" outlineLevel="0" collapsed="false">
      <c r="A1079" s="0" t="n">
        <f aca="false">A1078+1</f>
        <v>1078</v>
      </c>
      <c r="B1079" s="3" t="s">
        <v>1081</v>
      </c>
      <c r="C1079" s="3" t="n">
        <v>505</v>
      </c>
      <c r="D1079" s="3" t="n">
        <v>452</v>
      </c>
    </row>
    <row r="1080" customFormat="false" ht="12" hidden="false" customHeight="false" outlineLevel="0" collapsed="false">
      <c r="A1080" s="0" t="n">
        <f aca="false">A1079+1</f>
        <v>1079</v>
      </c>
      <c r="B1080" s="3" t="s">
        <v>1082</v>
      </c>
      <c r="C1080" s="3" t="n">
        <v>504</v>
      </c>
      <c r="D1080" s="3" t="n">
        <v>491</v>
      </c>
    </row>
    <row r="1081" customFormat="false" ht="12" hidden="false" customHeight="false" outlineLevel="0" collapsed="false">
      <c r="A1081" s="0" t="n">
        <f aca="false">A1080+1</f>
        <v>1080</v>
      </c>
      <c r="B1081" s="3" t="s">
        <v>1083</v>
      </c>
      <c r="C1081" s="3" t="n">
        <v>504</v>
      </c>
      <c r="D1081" s="3" t="n">
        <v>488</v>
      </c>
    </row>
    <row r="1082" customFormat="false" ht="12" hidden="false" customHeight="false" outlineLevel="0" collapsed="false">
      <c r="A1082" s="0" t="n">
        <f aca="false">A1081+1</f>
        <v>1081</v>
      </c>
      <c r="B1082" s="3" t="s">
        <v>1084</v>
      </c>
      <c r="C1082" s="3" t="n">
        <v>504</v>
      </c>
      <c r="D1082" s="3" t="n">
        <v>420</v>
      </c>
    </row>
    <row r="1083" customFormat="false" ht="12" hidden="false" customHeight="false" outlineLevel="0" collapsed="false">
      <c r="A1083" s="0" t="n">
        <f aca="false">A1082+1</f>
        <v>1082</v>
      </c>
      <c r="B1083" s="3" t="s">
        <v>1085</v>
      </c>
      <c r="C1083" s="3" t="n">
        <v>503</v>
      </c>
      <c r="D1083" s="3" t="n">
        <v>492</v>
      </c>
    </row>
    <row r="1084" customFormat="false" ht="12" hidden="false" customHeight="false" outlineLevel="0" collapsed="false">
      <c r="A1084" s="0" t="n">
        <f aca="false">A1083+1</f>
        <v>1083</v>
      </c>
      <c r="B1084" s="3" t="s">
        <v>1086</v>
      </c>
      <c r="C1084" s="3" t="n">
        <v>503</v>
      </c>
      <c r="D1084" s="3" t="n">
        <v>488</v>
      </c>
    </row>
    <row r="1085" customFormat="false" ht="12" hidden="false" customHeight="false" outlineLevel="0" collapsed="false">
      <c r="A1085" s="0" t="n">
        <f aca="false">A1084+1</f>
        <v>1084</v>
      </c>
      <c r="B1085" s="3" t="s">
        <v>1087</v>
      </c>
      <c r="C1085" s="3" t="n">
        <v>503</v>
      </c>
      <c r="D1085" s="3" t="n">
        <v>484</v>
      </c>
    </row>
    <row r="1086" customFormat="false" ht="12" hidden="false" customHeight="false" outlineLevel="0" collapsed="false">
      <c r="A1086" s="0" t="n">
        <f aca="false">A1085+1</f>
        <v>1085</v>
      </c>
      <c r="B1086" s="3" t="s">
        <v>1088</v>
      </c>
      <c r="C1086" s="3" t="n">
        <v>503</v>
      </c>
      <c r="D1086" s="3" t="n">
        <v>469</v>
      </c>
    </row>
    <row r="1087" customFormat="false" ht="12" hidden="false" customHeight="false" outlineLevel="0" collapsed="false">
      <c r="A1087" s="0" t="n">
        <f aca="false">A1086+1</f>
        <v>1086</v>
      </c>
      <c r="B1087" s="3" t="s">
        <v>1089</v>
      </c>
      <c r="C1087" s="3" t="n">
        <v>502</v>
      </c>
      <c r="D1087" s="3" t="n">
        <v>467</v>
      </c>
    </row>
    <row r="1088" customFormat="false" ht="12" hidden="false" customHeight="false" outlineLevel="0" collapsed="false">
      <c r="A1088" s="0" t="n">
        <f aca="false">A1087+1</f>
        <v>1087</v>
      </c>
      <c r="B1088" s="3" t="s">
        <v>1090</v>
      </c>
      <c r="C1088" s="3" t="n">
        <v>501</v>
      </c>
      <c r="D1088" s="3" t="n">
        <v>457</v>
      </c>
    </row>
    <row r="1089" customFormat="false" ht="12" hidden="false" customHeight="false" outlineLevel="0" collapsed="false">
      <c r="A1089" s="0" t="n">
        <f aca="false">A1088+1</f>
        <v>1088</v>
      </c>
      <c r="B1089" s="3" t="s">
        <v>1091</v>
      </c>
      <c r="C1089" s="3" t="n">
        <v>501</v>
      </c>
      <c r="D1089" s="3" t="n">
        <v>451</v>
      </c>
    </row>
    <row r="1090" customFormat="false" ht="12" hidden="false" customHeight="false" outlineLevel="0" collapsed="false">
      <c r="A1090" s="0" t="n">
        <f aca="false">A1089+1</f>
        <v>1089</v>
      </c>
      <c r="B1090" s="3" t="s">
        <v>1092</v>
      </c>
      <c r="C1090" s="3" t="n">
        <v>499</v>
      </c>
      <c r="D1090" s="3" t="n">
        <v>488</v>
      </c>
    </row>
    <row r="1091" customFormat="false" ht="12" hidden="false" customHeight="false" outlineLevel="0" collapsed="false">
      <c r="A1091" s="0" t="n">
        <f aca="false">A1090+1</f>
        <v>1090</v>
      </c>
      <c r="B1091" s="3" t="s">
        <v>1093</v>
      </c>
      <c r="C1091" s="3" t="n">
        <v>497</v>
      </c>
      <c r="D1091" s="3" t="n">
        <v>478</v>
      </c>
    </row>
    <row r="1092" customFormat="false" ht="12" hidden="false" customHeight="false" outlineLevel="0" collapsed="false">
      <c r="A1092" s="0" t="n">
        <f aca="false">A1091+1</f>
        <v>1091</v>
      </c>
      <c r="B1092" s="3" t="s">
        <v>1094</v>
      </c>
      <c r="C1092" s="3" t="n">
        <v>497</v>
      </c>
      <c r="D1092" s="3" t="n">
        <v>471</v>
      </c>
    </row>
    <row r="1093" customFormat="false" ht="12" hidden="false" customHeight="false" outlineLevel="0" collapsed="false">
      <c r="A1093" s="0" t="n">
        <f aca="false">A1092+1</f>
        <v>1092</v>
      </c>
      <c r="B1093" s="3" t="s">
        <v>1095</v>
      </c>
      <c r="C1093" s="3" t="n">
        <v>497</v>
      </c>
      <c r="D1093" s="3" t="n">
        <v>464</v>
      </c>
    </row>
    <row r="1094" customFormat="false" ht="12" hidden="false" customHeight="false" outlineLevel="0" collapsed="false">
      <c r="A1094" s="0" t="n">
        <f aca="false">A1093+1</f>
        <v>1093</v>
      </c>
      <c r="B1094" s="3" t="s">
        <v>1096</v>
      </c>
      <c r="C1094" s="3" t="n">
        <v>496</v>
      </c>
      <c r="D1094" s="3" t="n">
        <v>487</v>
      </c>
    </row>
    <row r="1095" customFormat="false" ht="12" hidden="false" customHeight="false" outlineLevel="0" collapsed="false">
      <c r="A1095" s="0" t="n">
        <f aca="false">A1094+1</f>
        <v>1094</v>
      </c>
      <c r="B1095" s="3" t="s">
        <v>1097</v>
      </c>
      <c r="C1095" s="3" t="n">
        <v>496</v>
      </c>
      <c r="D1095" s="3" t="n">
        <v>478</v>
      </c>
    </row>
    <row r="1096" customFormat="false" ht="12" hidden="false" customHeight="false" outlineLevel="0" collapsed="false">
      <c r="A1096" s="0" t="n">
        <f aca="false">A1095+1</f>
        <v>1095</v>
      </c>
      <c r="B1096" s="3" t="s">
        <v>1098</v>
      </c>
      <c r="C1096" s="3" t="n">
        <v>495</v>
      </c>
      <c r="D1096" s="3" t="n">
        <v>466</v>
      </c>
    </row>
    <row r="1097" customFormat="false" ht="12" hidden="false" customHeight="false" outlineLevel="0" collapsed="false">
      <c r="A1097" s="0" t="n">
        <f aca="false">A1096+1</f>
        <v>1096</v>
      </c>
      <c r="B1097" s="3" t="s">
        <v>1099</v>
      </c>
      <c r="C1097" s="3" t="n">
        <v>494</v>
      </c>
      <c r="D1097" s="3" t="n">
        <v>473</v>
      </c>
    </row>
    <row r="1098" customFormat="false" ht="12" hidden="false" customHeight="false" outlineLevel="0" collapsed="false">
      <c r="A1098" s="0" t="n">
        <f aca="false">A1097+1</f>
        <v>1097</v>
      </c>
      <c r="B1098" s="3" t="s">
        <v>1100</v>
      </c>
      <c r="C1098" s="3" t="n">
        <v>493</v>
      </c>
      <c r="D1098" s="3" t="n">
        <v>473</v>
      </c>
    </row>
    <row r="1099" customFormat="false" ht="12" hidden="false" customHeight="false" outlineLevel="0" collapsed="false">
      <c r="A1099" s="0" t="n">
        <f aca="false">A1098+1</f>
        <v>1098</v>
      </c>
      <c r="B1099" s="3" t="s">
        <v>1101</v>
      </c>
      <c r="C1099" s="3" t="n">
        <v>493</v>
      </c>
      <c r="D1099" s="3" t="n">
        <v>469</v>
      </c>
    </row>
    <row r="1100" customFormat="false" ht="12" hidden="false" customHeight="false" outlineLevel="0" collapsed="false">
      <c r="A1100" s="0" t="n">
        <f aca="false">A1099+1</f>
        <v>1099</v>
      </c>
      <c r="B1100" s="3" t="s">
        <v>1102</v>
      </c>
      <c r="C1100" s="3" t="n">
        <v>492</v>
      </c>
      <c r="D1100" s="3" t="n">
        <v>486</v>
      </c>
    </row>
    <row r="1101" customFormat="false" ht="12" hidden="false" customHeight="false" outlineLevel="0" collapsed="false">
      <c r="A1101" s="0" t="n">
        <f aca="false">A1100+1</f>
        <v>1100</v>
      </c>
      <c r="B1101" s="3" t="s">
        <v>1103</v>
      </c>
      <c r="C1101" s="3" t="n">
        <v>492</v>
      </c>
      <c r="D1101" s="3" t="n">
        <v>477</v>
      </c>
    </row>
    <row r="1102" customFormat="false" ht="12" hidden="false" customHeight="false" outlineLevel="0" collapsed="false">
      <c r="A1102" s="0" t="n">
        <f aca="false">A1101+1</f>
        <v>1101</v>
      </c>
      <c r="B1102" s="3" t="s">
        <v>1104</v>
      </c>
      <c r="C1102" s="3" t="n">
        <v>492</v>
      </c>
      <c r="D1102" s="3" t="n">
        <v>458</v>
      </c>
    </row>
    <row r="1103" customFormat="false" ht="12" hidden="false" customHeight="false" outlineLevel="0" collapsed="false">
      <c r="A1103" s="0" t="n">
        <f aca="false">A1102+1</f>
        <v>1102</v>
      </c>
      <c r="B1103" s="3" t="s">
        <v>1105</v>
      </c>
      <c r="C1103" s="3" t="n">
        <v>492</v>
      </c>
      <c r="D1103" s="3" t="n">
        <v>456</v>
      </c>
    </row>
    <row r="1104" customFormat="false" ht="12" hidden="false" customHeight="false" outlineLevel="0" collapsed="false">
      <c r="A1104" s="0" t="n">
        <f aca="false">A1103+1</f>
        <v>1103</v>
      </c>
      <c r="B1104" s="3" t="s">
        <v>1106</v>
      </c>
      <c r="C1104" s="3" t="n">
        <v>491</v>
      </c>
      <c r="D1104" s="3" t="n">
        <v>452</v>
      </c>
    </row>
    <row r="1105" customFormat="false" ht="12" hidden="false" customHeight="false" outlineLevel="0" collapsed="false">
      <c r="A1105" s="0" t="n">
        <f aca="false">A1104+1</f>
        <v>1104</v>
      </c>
      <c r="B1105" s="3" t="s">
        <v>1107</v>
      </c>
      <c r="C1105" s="3" t="n">
        <v>490</v>
      </c>
      <c r="D1105" s="3" t="n">
        <v>466</v>
      </c>
    </row>
    <row r="1106" customFormat="false" ht="12" hidden="false" customHeight="false" outlineLevel="0" collapsed="false">
      <c r="A1106" s="0" t="n">
        <f aca="false">A1105+1</f>
        <v>1105</v>
      </c>
      <c r="B1106" s="3" t="s">
        <v>1108</v>
      </c>
      <c r="C1106" s="3" t="n">
        <v>490</v>
      </c>
      <c r="D1106" s="3" t="n">
        <v>434</v>
      </c>
    </row>
    <row r="1107" customFormat="false" ht="12" hidden="false" customHeight="false" outlineLevel="0" collapsed="false">
      <c r="A1107" s="0" t="n">
        <f aca="false">A1106+1</f>
        <v>1106</v>
      </c>
      <c r="B1107" s="3" t="s">
        <v>1109</v>
      </c>
      <c r="C1107" s="3" t="n">
        <v>489</v>
      </c>
      <c r="D1107" s="3" t="n">
        <v>469</v>
      </c>
    </row>
    <row r="1108" customFormat="false" ht="12" hidden="false" customHeight="false" outlineLevel="0" collapsed="false">
      <c r="A1108" s="0" t="n">
        <f aca="false">A1107+1</f>
        <v>1107</v>
      </c>
      <c r="B1108" s="3" t="s">
        <v>1110</v>
      </c>
      <c r="C1108" s="3" t="n">
        <v>489</v>
      </c>
      <c r="D1108" s="3" t="n">
        <v>465</v>
      </c>
    </row>
    <row r="1109" customFormat="false" ht="12" hidden="false" customHeight="false" outlineLevel="0" collapsed="false">
      <c r="A1109" s="0" t="n">
        <f aca="false">A1108+1</f>
        <v>1108</v>
      </c>
      <c r="B1109" s="3" t="s">
        <v>1111</v>
      </c>
      <c r="C1109" s="3" t="n">
        <v>488</v>
      </c>
      <c r="D1109" s="3" t="n">
        <v>475</v>
      </c>
    </row>
    <row r="1110" customFormat="false" ht="12" hidden="false" customHeight="false" outlineLevel="0" collapsed="false">
      <c r="A1110" s="0" t="n">
        <f aca="false">A1109+1</f>
        <v>1109</v>
      </c>
      <c r="B1110" s="3" t="s">
        <v>1112</v>
      </c>
      <c r="C1110" s="3" t="n">
        <v>488</v>
      </c>
      <c r="D1110" s="3" t="n">
        <v>468</v>
      </c>
    </row>
    <row r="1111" customFormat="false" ht="12" hidden="false" customHeight="false" outlineLevel="0" collapsed="false">
      <c r="A1111" s="0" t="n">
        <f aca="false">A1110+1</f>
        <v>1110</v>
      </c>
      <c r="B1111" s="3" t="s">
        <v>1113</v>
      </c>
      <c r="C1111" s="3" t="n">
        <v>488</v>
      </c>
      <c r="D1111" s="3" t="n">
        <v>467</v>
      </c>
    </row>
    <row r="1112" customFormat="false" ht="12" hidden="false" customHeight="false" outlineLevel="0" collapsed="false">
      <c r="A1112" s="0" t="n">
        <f aca="false">A1111+1</f>
        <v>1111</v>
      </c>
      <c r="B1112" s="3" t="s">
        <v>1114</v>
      </c>
      <c r="C1112" s="3" t="n">
        <v>488</v>
      </c>
      <c r="D1112" s="3" t="n">
        <v>465</v>
      </c>
    </row>
    <row r="1113" customFormat="false" ht="12" hidden="false" customHeight="false" outlineLevel="0" collapsed="false">
      <c r="A1113" s="0" t="n">
        <f aca="false">A1112+1</f>
        <v>1112</v>
      </c>
      <c r="B1113" s="3" t="s">
        <v>1115</v>
      </c>
      <c r="C1113" s="3" t="n">
        <v>488</v>
      </c>
      <c r="D1113" s="3" t="n">
        <v>428</v>
      </c>
    </row>
    <row r="1114" customFormat="false" ht="12" hidden="false" customHeight="false" outlineLevel="0" collapsed="false">
      <c r="A1114" s="0" t="n">
        <f aca="false">A1113+1</f>
        <v>1113</v>
      </c>
      <c r="B1114" s="3" t="s">
        <v>1116</v>
      </c>
      <c r="C1114" s="3" t="n">
        <v>487</v>
      </c>
      <c r="D1114" s="3" t="n">
        <v>467</v>
      </c>
    </row>
    <row r="1115" customFormat="false" ht="12" hidden="false" customHeight="false" outlineLevel="0" collapsed="false">
      <c r="A1115" s="0" t="n">
        <f aca="false">A1114+1</f>
        <v>1114</v>
      </c>
      <c r="B1115" s="3" t="s">
        <v>1117</v>
      </c>
      <c r="C1115" s="3" t="n">
        <v>487</v>
      </c>
      <c r="D1115" s="3" t="n">
        <v>464</v>
      </c>
    </row>
    <row r="1116" customFormat="false" ht="12" hidden="false" customHeight="false" outlineLevel="0" collapsed="false">
      <c r="A1116" s="0" t="n">
        <f aca="false">A1115+1</f>
        <v>1115</v>
      </c>
      <c r="B1116" s="3" t="s">
        <v>1118</v>
      </c>
      <c r="C1116" s="3" t="n">
        <v>487</v>
      </c>
      <c r="D1116" s="3" t="n">
        <v>434</v>
      </c>
    </row>
    <row r="1117" customFormat="false" ht="12" hidden="false" customHeight="false" outlineLevel="0" collapsed="false">
      <c r="A1117" s="0" t="n">
        <f aca="false">A1116+1</f>
        <v>1116</v>
      </c>
      <c r="B1117" s="3" t="s">
        <v>1119</v>
      </c>
      <c r="C1117" s="3" t="n">
        <v>487</v>
      </c>
      <c r="D1117" s="3" t="n">
        <v>429</v>
      </c>
    </row>
    <row r="1118" customFormat="false" ht="12" hidden="false" customHeight="false" outlineLevel="0" collapsed="false">
      <c r="A1118" s="0" t="n">
        <f aca="false">A1117+1</f>
        <v>1117</v>
      </c>
      <c r="B1118" s="3" t="s">
        <v>1120</v>
      </c>
      <c r="C1118" s="3" t="n">
        <v>486</v>
      </c>
      <c r="D1118" s="3" t="n">
        <v>477</v>
      </c>
    </row>
    <row r="1119" customFormat="false" ht="12" hidden="false" customHeight="false" outlineLevel="0" collapsed="false">
      <c r="A1119" s="0" t="n">
        <f aca="false">A1118+1</f>
        <v>1118</v>
      </c>
      <c r="B1119" s="3" t="s">
        <v>1121</v>
      </c>
      <c r="C1119" s="3" t="n">
        <v>486</v>
      </c>
      <c r="D1119" s="3" t="n">
        <v>473</v>
      </c>
    </row>
    <row r="1120" customFormat="false" ht="12" hidden="false" customHeight="false" outlineLevel="0" collapsed="false">
      <c r="A1120" s="0" t="n">
        <f aca="false">A1119+1</f>
        <v>1119</v>
      </c>
      <c r="B1120" s="3" t="s">
        <v>1122</v>
      </c>
      <c r="C1120" s="3" t="n">
        <v>486</v>
      </c>
      <c r="D1120" s="3" t="n">
        <v>457</v>
      </c>
    </row>
    <row r="1121" customFormat="false" ht="12" hidden="false" customHeight="false" outlineLevel="0" collapsed="false">
      <c r="A1121" s="0" t="n">
        <f aca="false">A1120+1</f>
        <v>1120</v>
      </c>
      <c r="B1121" s="3" t="s">
        <v>1123</v>
      </c>
      <c r="C1121" s="3" t="n">
        <v>486</v>
      </c>
      <c r="D1121" s="3" t="n">
        <v>417</v>
      </c>
    </row>
    <row r="1122" customFormat="false" ht="12" hidden="false" customHeight="false" outlineLevel="0" collapsed="false">
      <c r="A1122" s="0" t="n">
        <f aca="false">A1121+1</f>
        <v>1121</v>
      </c>
      <c r="B1122" s="3" t="s">
        <v>1124</v>
      </c>
      <c r="C1122" s="3" t="n">
        <v>484</v>
      </c>
      <c r="D1122" s="3" t="n">
        <v>466</v>
      </c>
    </row>
    <row r="1123" customFormat="false" ht="12" hidden="false" customHeight="false" outlineLevel="0" collapsed="false">
      <c r="A1123" s="0" t="n">
        <f aca="false">A1122+1</f>
        <v>1122</v>
      </c>
      <c r="B1123" s="3" t="s">
        <v>1125</v>
      </c>
      <c r="C1123" s="3" t="n">
        <v>484</v>
      </c>
      <c r="D1123" s="3" t="n">
        <v>464</v>
      </c>
    </row>
    <row r="1124" customFormat="false" ht="12" hidden="false" customHeight="false" outlineLevel="0" collapsed="false">
      <c r="A1124" s="0" t="n">
        <f aca="false">A1123+1</f>
        <v>1123</v>
      </c>
      <c r="B1124" s="3" t="s">
        <v>1126</v>
      </c>
      <c r="C1124" s="3" t="n">
        <v>484</v>
      </c>
      <c r="D1124" s="3" t="n">
        <v>459</v>
      </c>
    </row>
    <row r="1125" customFormat="false" ht="12" hidden="false" customHeight="false" outlineLevel="0" collapsed="false">
      <c r="A1125" s="0" t="n">
        <f aca="false">A1124+1</f>
        <v>1124</v>
      </c>
      <c r="B1125" s="3" t="s">
        <v>1127</v>
      </c>
      <c r="C1125" s="3" t="n">
        <v>484</v>
      </c>
      <c r="D1125" s="3" t="n">
        <v>457</v>
      </c>
    </row>
    <row r="1126" customFormat="false" ht="12" hidden="false" customHeight="false" outlineLevel="0" collapsed="false">
      <c r="A1126" s="0" t="n">
        <f aca="false">A1125+1</f>
        <v>1125</v>
      </c>
      <c r="B1126" s="3" t="s">
        <v>1128</v>
      </c>
      <c r="C1126" s="3" t="n">
        <v>484</v>
      </c>
      <c r="D1126" s="3" t="n">
        <v>455</v>
      </c>
    </row>
    <row r="1127" customFormat="false" ht="12" hidden="false" customHeight="false" outlineLevel="0" collapsed="false">
      <c r="A1127" s="0" t="n">
        <f aca="false">A1126+1</f>
        <v>1126</v>
      </c>
      <c r="B1127" s="3" t="s">
        <v>1129</v>
      </c>
      <c r="C1127" s="3" t="n">
        <v>483</v>
      </c>
      <c r="D1127" s="3" t="n">
        <v>472</v>
      </c>
    </row>
    <row r="1128" customFormat="false" ht="12" hidden="false" customHeight="false" outlineLevel="0" collapsed="false">
      <c r="A1128" s="0" t="n">
        <f aca="false">A1127+1</f>
        <v>1127</v>
      </c>
      <c r="B1128" s="3" t="s">
        <v>1130</v>
      </c>
      <c r="C1128" s="3" t="n">
        <v>483</v>
      </c>
      <c r="D1128" s="3" t="n">
        <v>469</v>
      </c>
    </row>
    <row r="1129" customFormat="false" ht="12" hidden="false" customHeight="false" outlineLevel="0" collapsed="false">
      <c r="A1129" s="0" t="n">
        <f aca="false">A1128+1</f>
        <v>1128</v>
      </c>
      <c r="B1129" s="3" t="s">
        <v>1131</v>
      </c>
      <c r="C1129" s="3" t="n">
        <v>483</v>
      </c>
      <c r="D1129" s="3" t="n">
        <v>455</v>
      </c>
    </row>
    <row r="1130" customFormat="false" ht="12" hidden="false" customHeight="false" outlineLevel="0" collapsed="false">
      <c r="A1130" s="0" t="n">
        <f aca="false">A1129+1</f>
        <v>1129</v>
      </c>
      <c r="B1130" s="3" t="s">
        <v>1132</v>
      </c>
      <c r="C1130" s="3" t="n">
        <v>482</v>
      </c>
      <c r="D1130" s="3" t="n">
        <v>469</v>
      </c>
    </row>
    <row r="1131" customFormat="false" ht="12" hidden="false" customHeight="false" outlineLevel="0" collapsed="false">
      <c r="A1131" s="0" t="n">
        <f aca="false">A1130+1</f>
        <v>1130</v>
      </c>
      <c r="B1131" s="3" t="s">
        <v>1133</v>
      </c>
      <c r="C1131" s="3" t="n">
        <v>482</v>
      </c>
      <c r="D1131" s="3" t="n">
        <v>466</v>
      </c>
    </row>
    <row r="1132" customFormat="false" ht="12" hidden="false" customHeight="false" outlineLevel="0" collapsed="false">
      <c r="A1132" s="0" t="n">
        <f aca="false">A1131+1</f>
        <v>1131</v>
      </c>
      <c r="B1132" s="3" t="s">
        <v>1134</v>
      </c>
      <c r="C1132" s="3" t="n">
        <v>482</v>
      </c>
      <c r="D1132" s="3" t="n">
        <v>451</v>
      </c>
    </row>
    <row r="1133" customFormat="false" ht="12" hidden="false" customHeight="false" outlineLevel="0" collapsed="false">
      <c r="A1133" s="0" t="n">
        <f aca="false">A1132+1</f>
        <v>1132</v>
      </c>
      <c r="B1133" s="3" t="s">
        <v>1135</v>
      </c>
      <c r="C1133" s="3" t="n">
        <v>482</v>
      </c>
      <c r="D1133" s="3" t="n">
        <v>447</v>
      </c>
    </row>
    <row r="1134" customFormat="false" ht="12" hidden="false" customHeight="false" outlineLevel="0" collapsed="false">
      <c r="A1134" s="0" t="n">
        <f aca="false">A1133+1</f>
        <v>1133</v>
      </c>
      <c r="B1134" s="3" t="s">
        <v>1136</v>
      </c>
      <c r="C1134" s="3" t="n">
        <v>481</v>
      </c>
      <c r="D1134" s="3" t="n">
        <v>474</v>
      </c>
    </row>
    <row r="1135" customFormat="false" ht="12" hidden="false" customHeight="false" outlineLevel="0" collapsed="false">
      <c r="A1135" s="0" t="n">
        <f aca="false">A1134+1</f>
        <v>1134</v>
      </c>
      <c r="B1135" s="3" t="s">
        <v>1137</v>
      </c>
      <c r="C1135" s="3" t="n">
        <v>481</v>
      </c>
      <c r="D1135" s="3" t="n">
        <v>473</v>
      </c>
    </row>
    <row r="1136" customFormat="false" ht="12" hidden="false" customHeight="false" outlineLevel="0" collapsed="false">
      <c r="A1136" s="0" t="n">
        <f aca="false">A1135+1</f>
        <v>1135</v>
      </c>
      <c r="B1136" s="3" t="s">
        <v>1138</v>
      </c>
      <c r="C1136" s="3" t="n">
        <v>480</v>
      </c>
      <c r="D1136" s="3" t="n">
        <v>466</v>
      </c>
    </row>
    <row r="1137" customFormat="false" ht="12" hidden="false" customHeight="false" outlineLevel="0" collapsed="false">
      <c r="A1137" s="0" t="n">
        <f aca="false">A1136+1</f>
        <v>1136</v>
      </c>
      <c r="B1137" s="3" t="s">
        <v>1139</v>
      </c>
      <c r="C1137" s="3" t="n">
        <v>480</v>
      </c>
      <c r="D1137" s="3" t="n">
        <v>462</v>
      </c>
    </row>
    <row r="1138" customFormat="false" ht="12" hidden="false" customHeight="false" outlineLevel="0" collapsed="false">
      <c r="A1138" s="0" t="n">
        <f aca="false">A1137+1</f>
        <v>1137</v>
      </c>
      <c r="B1138" s="3" t="s">
        <v>1140</v>
      </c>
      <c r="C1138" s="3" t="n">
        <v>480</v>
      </c>
      <c r="D1138" s="3" t="n">
        <v>453</v>
      </c>
    </row>
    <row r="1139" customFormat="false" ht="12" hidden="false" customHeight="false" outlineLevel="0" collapsed="false">
      <c r="A1139" s="0" t="n">
        <f aca="false">A1138+1</f>
        <v>1138</v>
      </c>
      <c r="B1139" s="3" t="s">
        <v>1141</v>
      </c>
      <c r="C1139" s="3" t="n">
        <v>480</v>
      </c>
      <c r="D1139" s="3" t="n">
        <v>420</v>
      </c>
    </row>
    <row r="1140" customFormat="false" ht="12" hidden="false" customHeight="false" outlineLevel="0" collapsed="false">
      <c r="A1140" s="0" t="n">
        <f aca="false">A1139+1</f>
        <v>1139</v>
      </c>
      <c r="B1140" s="3" t="s">
        <v>1142</v>
      </c>
      <c r="C1140" s="3" t="n">
        <v>480</v>
      </c>
      <c r="D1140" s="3" t="n">
        <v>414</v>
      </c>
    </row>
    <row r="1141" customFormat="false" ht="12" hidden="false" customHeight="false" outlineLevel="0" collapsed="false">
      <c r="A1141" s="0" t="n">
        <f aca="false">A1140+1</f>
        <v>1140</v>
      </c>
      <c r="B1141" s="3" t="s">
        <v>1143</v>
      </c>
      <c r="C1141" s="3" t="n">
        <v>479</v>
      </c>
      <c r="D1141" s="3" t="n">
        <v>448</v>
      </c>
    </row>
    <row r="1142" customFormat="false" ht="12" hidden="false" customHeight="false" outlineLevel="0" collapsed="false">
      <c r="A1142" s="0" t="n">
        <f aca="false">A1141+1</f>
        <v>1141</v>
      </c>
      <c r="B1142" s="3" t="s">
        <v>1144</v>
      </c>
      <c r="C1142" s="3" t="n">
        <v>478</v>
      </c>
      <c r="D1142" s="3" t="n">
        <v>463</v>
      </c>
    </row>
    <row r="1143" customFormat="false" ht="12" hidden="false" customHeight="false" outlineLevel="0" collapsed="false">
      <c r="A1143" s="0" t="n">
        <f aca="false">A1142+1</f>
        <v>1142</v>
      </c>
      <c r="B1143" s="3" t="s">
        <v>1145</v>
      </c>
      <c r="C1143" s="3" t="n">
        <v>478</v>
      </c>
      <c r="D1143" s="3" t="n">
        <v>442</v>
      </c>
    </row>
    <row r="1144" customFormat="false" ht="12" hidden="false" customHeight="false" outlineLevel="0" collapsed="false">
      <c r="A1144" s="0" t="n">
        <f aca="false">A1143+1</f>
        <v>1143</v>
      </c>
      <c r="B1144" s="3" t="s">
        <v>1146</v>
      </c>
      <c r="C1144" s="3" t="n">
        <v>477</v>
      </c>
      <c r="D1144" s="3" t="n">
        <v>464</v>
      </c>
    </row>
    <row r="1145" customFormat="false" ht="12" hidden="false" customHeight="false" outlineLevel="0" collapsed="false">
      <c r="A1145" s="0" t="n">
        <f aca="false">A1144+1</f>
        <v>1144</v>
      </c>
      <c r="B1145" s="3" t="s">
        <v>1147</v>
      </c>
      <c r="C1145" s="3" t="n">
        <v>477</v>
      </c>
      <c r="D1145" s="3" t="n">
        <v>462</v>
      </c>
    </row>
    <row r="1146" customFormat="false" ht="12" hidden="false" customHeight="false" outlineLevel="0" collapsed="false">
      <c r="A1146" s="0" t="n">
        <f aca="false">A1145+1</f>
        <v>1145</v>
      </c>
      <c r="B1146" s="3" t="s">
        <v>1148</v>
      </c>
      <c r="C1146" s="3" t="n">
        <v>477</v>
      </c>
      <c r="D1146" s="3" t="n">
        <v>461</v>
      </c>
    </row>
    <row r="1147" customFormat="false" ht="12" hidden="false" customHeight="false" outlineLevel="0" collapsed="false">
      <c r="A1147" s="0" t="n">
        <f aca="false">A1146+1</f>
        <v>1146</v>
      </c>
      <c r="B1147" s="3" t="s">
        <v>1149</v>
      </c>
      <c r="C1147" s="3" t="n">
        <v>477</v>
      </c>
      <c r="D1147" s="3" t="n">
        <v>459</v>
      </c>
    </row>
    <row r="1148" customFormat="false" ht="12" hidden="false" customHeight="false" outlineLevel="0" collapsed="false">
      <c r="A1148" s="0" t="n">
        <f aca="false">A1147+1</f>
        <v>1147</v>
      </c>
      <c r="B1148" s="3" t="s">
        <v>1150</v>
      </c>
      <c r="C1148" s="3" t="n">
        <v>477</v>
      </c>
      <c r="D1148" s="3" t="n">
        <v>445</v>
      </c>
    </row>
    <row r="1149" customFormat="false" ht="12" hidden="false" customHeight="false" outlineLevel="0" collapsed="false">
      <c r="A1149" s="0" t="n">
        <f aca="false">A1148+1</f>
        <v>1148</v>
      </c>
      <c r="B1149" s="3" t="s">
        <v>1151</v>
      </c>
      <c r="C1149" s="3" t="n">
        <v>476</v>
      </c>
      <c r="D1149" s="3" t="n">
        <v>438</v>
      </c>
    </row>
    <row r="1150" customFormat="false" ht="12" hidden="false" customHeight="false" outlineLevel="0" collapsed="false">
      <c r="A1150" s="0" t="n">
        <f aca="false">A1149+1</f>
        <v>1149</v>
      </c>
      <c r="B1150" s="3" t="s">
        <v>1152</v>
      </c>
      <c r="C1150" s="3" t="n">
        <v>476</v>
      </c>
      <c r="D1150" s="3" t="n">
        <v>426</v>
      </c>
    </row>
    <row r="1151" customFormat="false" ht="12" hidden="false" customHeight="false" outlineLevel="0" collapsed="false">
      <c r="A1151" s="0" t="n">
        <f aca="false">A1150+1</f>
        <v>1150</v>
      </c>
      <c r="B1151" s="3" t="s">
        <v>1153</v>
      </c>
      <c r="C1151" s="3" t="n">
        <v>476</v>
      </c>
      <c r="D1151" s="3" t="n">
        <v>398</v>
      </c>
    </row>
    <row r="1152" customFormat="false" ht="12" hidden="false" customHeight="false" outlineLevel="0" collapsed="false">
      <c r="A1152" s="0" t="n">
        <f aca="false">A1151+1</f>
        <v>1151</v>
      </c>
      <c r="B1152" s="3" t="s">
        <v>1154</v>
      </c>
      <c r="C1152" s="3" t="n">
        <v>475</v>
      </c>
      <c r="D1152" s="3" t="n">
        <v>456</v>
      </c>
    </row>
    <row r="1153" customFormat="false" ht="12" hidden="false" customHeight="false" outlineLevel="0" collapsed="false">
      <c r="A1153" s="0" t="n">
        <f aca="false">A1152+1</f>
        <v>1152</v>
      </c>
      <c r="B1153" s="3" t="s">
        <v>1155</v>
      </c>
      <c r="C1153" s="3" t="n">
        <v>475</v>
      </c>
      <c r="D1153" s="3" t="n">
        <v>452</v>
      </c>
    </row>
    <row r="1154" customFormat="false" ht="12" hidden="false" customHeight="false" outlineLevel="0" collapsed="false">
      <c r="A1154" s="0" t="n">
        <f aca="false">A1153+1</f>
        <v>1153</v>
      </c>
      <c r="B1154" s="3" t="s">
        <v>1156</v>
      </c>
      <c r="C1154" s="3" t="n">
        <v>475</v>
      </c>
      <c r="D1154" s="3" t="n">
        <v>436</v>
      </c>
    </row>
    <row r="1155" customFormat="false" ht="12" hidden="false" customHeight="false" outlineLevel="0" collapsed="false">
      <c r="A1155" s="0" t="n">
        <f aca="false">A1154+1</f>
        <v>1154</v>
      </c>
      <c r="B1155" s="3" t="s">
        <v>1157</v>
      </c>
      <c r="C1155" s="3" t="n">
        <v>475</v>
      </c>
      <c r="D1155" s="3" t="n">
        <v>423</v>
      </c>
    </row>
    <row r="1156" customFormat="false" ht="12" hidden="false" customHeight="false" outlineLevel="0" collapsed="false">
      <c r="A1156" s="0" t="n">
        <f aca="false">A1155+1</f>
        <v>1155</v>
      </c>
      <c r="B1156" s="3" t="s">
        <v>1158</v>
      </c>
      <c r="C1156" s="3" t="n">
        <v>474</v>
      </c>
      <c r="D1156" s="3" t="n">
        <v>458</v>
      </c>
    </row>
    <row r="1157" customFormat="false" ht="12" hidden="false" customHeight="false" outlineLevel="0" collapsed="false">
      <c r="A1157" s="0" t="n">
        <f aca="false">A1156+1</f>
        <v>1156</v>
      </c>
      <c r="B1157" s="3" t="s">
        <v>1159</v>
      </c>
      <c r="C1157" s="3" t="n">
        <v>473</v>
      </c>
      <c r="D1157" s="3" t="n">
        <v>462</v>
      </c>
    </row>
    <row r="1158" customFormat="false" ht="12" hidden="false" customHeight="false" outlineLevel="0" collapsed="false">
      <c r="A1158" s="0" t="n">
        <f aca="false">A1157+1</f>
        <v>1157</v>
      </c>
      <c r="B1158" s="3" t="s">
        <v>1160</v>
      </c>
      <c r="C1158" s="3" t="n">
        <v>473</v>
      </c>
      <c r="D1158" s="3" t="n">
        <v>455</v>
      </c>
    </row>
    <row r="1159" customFormat="false" ht="12" hidden="false" customHeight="false" outlineLevel="0" collapsed="false">
      <c r="A1159" s="0" t="n">
        <f aca="false">A1158+1</f>
        <v>1158</v>
      </c>
      <c r="B1159" s="3" t="s">
        <v>1161</v>
      </c>
      <c r="C1159" s="3" t="n">
        <v>472</v>
      </c>
      <c r="D1159" s="3" t="n">
        <v>454</v>
      </c>
    </row>
    <row r="1160" customFormat="false" ht="12" hidden="false" customHeight="false" outlineLevel="0" collapsed="false">
      <c r="A1160" s="0" t="n">
        <f aca="false">A1159+1</f>
        <v>1159</v>
      </c>
      <c r="B1160" s="3" t="s">
        <v>1162</v>
      </c>
      <c r="C1160" s="3" t="n">
        <v>472</v>
      </c>
      <c r="D1160" s="3" t="n">
        <v>453</v>
      </c>
    </row>
    <row r="1161" customFormat="false" ht="12" hidden="false" customHeight="false" outlineLevel="0" collapsed="false">
      <c r="A1161" s="0" t="n">
        <f aca="false">A1160+1</f>
        <v>1160</v>
      </c>
      <c r="B1161" s="3" t="s">
        <v>1163</v>
      </c>
      <c r="C1161" s="3" t="n">
        <v>472</v>
      </c>
      <c r="D1161" s="3" t="n">
        <v>445</v>
      </c>
    </row>
    <row r="1162" customFormat="false" ht="12" hidden="false" customHeight="false" outlineLevel="0" collapsed="false">
      <c r="A1162" s="0" t="n">
        <f aca="false">A1161+1</f>
        <v>1161</v>
      </c>
      <c r="B1162" s="3" t="s">
        <v>1164</v>
      </c>
      <c r="C1162" s="3" t="n">
        <v>471</v>
      </c>
      <c r="D1162" s="3" t="n">
        <v>459</v>
      </c>
    </row>
    <row r="1163" customFormat="false" ht="12" hidden="false" customHeight="false" outlineLevel="0" collapsed="false">
      <c r="A1163" s="0" t="n">
        <f aca="false">A1162+1</f>
        <v>1162</v>
      </c>
      <c r="B1163" s="3" t="s">
        <v>1165</v>
      </c>
      <c r="C1163" s="3" t="n">
        <v>471</v>
      </c>
      <c r="D1163" s="3" t="n">
        <v>439</v>
      </c>
    </row>
    <row r="1164" customFormat="false" ht="12" hidden="false" customHeight="false" outlineLevel="0" collapsed="false">
      <c r="A1164" s="0" t="n">
        <f aca="false">A1163+1</f>
        <v>1163</v>
      </c>
      <c r="B1164" s="3" t="s">
        <v>1166</v>
      </c>
      <c r="C1164" s="3" t="n">
        <v>471</v>
      </c>
      <c r="D1164" s="3" t="n">
        <v>423</v>
      </c>
    </row>
    <row r="1165" customFormat="false" ht="12" hidden="false" customHeight="false" outlineLevel="0" collapsed="false">
      <c r="A1165" s="0" t="n">
        <f aca="false">A1164+1</f>
        <v>1164</v>
      </c>
      <c r="B1165" s="3" t="s">
        <v>1167</v>
      </c>
      <c r="C1165" s="3" t="n">
        <v>470</v>
      </c>
      <c r="D1165" s="3" t="n">
        <v>437</v>
      </c>
    </row>
    <row r="1166" customFormat="false" ht="12" hidden="false" customHeight="false" outlineLevel="0" collapsed="false">
      <c r="A1166" s="0" t="n">
        <f aca="false">A1165+1</f>
        <v>1165</v>
      </c>
      <c r="B1166" s="3" t="s">
        <v>1168</v>
      </c>
      <c r="C1166" s="3" t="n">
        <v>470</v>
      </c>
      <c r="D1166" s="3" t="n">
        <v>427</v>
      </c>
    </row>
    <row r="1167" customFormat="false" ht="12" hidden="false" customHeight="false" outlineLevel="0" collapsed="false">
      <c r="A1167" s="0" t="n">
        <f aca="false">A1166+1</f>
        <v>1166</v>
      </c>
      <c r="B1167" s="3" t="s">
        <v>1169</v>
      </c>
      <c r="C1167" s="3" t="n">
        <v>470</v>
      </c>
      <c r="D1167" s="3" t="n">
        <v>426</v>
      </c>
    </row>
    <row r="1168" customFormat="false" ht="12" hidden="false" customHeight="false" outlineLevel="0" collapsed="false">
      <c r="A1168" s="0" t="n">
        <f aca="false">A1167+1</f>
        <v>1167</v>
      </c>
      <c r="B1168" s="3" t="s">
        <v>1170</v>
      </c>
      <c r="C1168" s="3" t="n">
        <v>469</v>
      </c>
      <c r="D1168" s="3" t="n">
        <v>458</v>
      </c>
    </row>
    <row r="1169" customFormat="false" ht="12" hidden="false" customHeight="false" outlineLevel="0" collapsed="false">
      <c r="A1169" s="0" t="n">
        <f aca="false">A1168+1</f>
        <v>1168</v>
      </c>
      <c r="B1169" s="3" t="s">
        <v>1171</v>
      </c>
      <c r="C1169" s="3" t="n">
        <v>469</v>
      </c>
      <c r="D1169" s="3" t="n">
        <v>433</v>
      </c>
    </row>
    <row r="1170" customFormat="false" ht="12" hidden="false" customHeight="false" outlineLevel="0" collapsed="false">
      <c r="A1170" s="0" t="n">
        <f aca="false">A1169+1</f>
        <v>1169</v>
      </c>
      <c r="B1170" s="3" t="s">
        <v>1172</v>
      </c>
      <c r="C1170" s="3" t="n">
        <v>469</v>
      </c>
      <c r="D1170" s="3" t="n">
        <v>433</v>
      </c>
    </row>
    <row r="1171" customFormat="false" ht="12" hidden="false" customHeight="false" outlineLevel="0" collapsed="false">
      <c r="A1171" s="0" t="n">
        <f aca="false">A1170+1</f>
        <v>1170</v>
      </c>
      <c r="B1171" s="3" t="s">
        <v>1173</v>
      </c>
      <c r="C1171" s="3" t="n">
        <v>468</v>
      </c>
      <c r="D1171" s="3" t="n">
        <v>463</v>
      </c>
    </row>
    <row r="1172" customFormat="false" ht="12" hidden="false" customHeight="false" outlineLevel="0" collapsed="false">
      <c r="A1172" s="0" t="n">
        <f aca="false">A1171+1</f>
        <v>1171</v>
      </c>
      <c r="B1172" s="3" t="s">
        <v>1174</v>
      </c>
      <c r="C1172" s="3" t="n">
        <v>468</v>
      </c>
      <c r="D1172" s="3" t="n">
        <v>447</v>
      </c>
    </row>
    <row r="1173" customFormat="false" ht="12" hidden="false" customHeight="false" outlineLevel="0" collapsed="false">
      <c r="A1173" s="0" t="n">
        <f aca="false">A1172+1</f>
        <v>1172</v>
      </c>
      <c r="B1173" s="3" t="s">
        <v>1175</v>
      </c>
      <c r="C1173" s="3" t="n">
        <v>468</v>
      </c>
      <c r="D1173" s="3" t="n">
        <v>446</v>
      </c>
    </row>
    <row r="1174" customFormat="false" ht="12" hidden="false" customHeight="false" outlineLevel="0" collapsed="false">
      <c r="A1174" s="0" t="n">
        <f aca="false">A1173+1</f>
        <v>1173</v>
      </c>
      <c r="B1174" s="3" t="s">
        <v>1176</v>
      </c>
      <c r="C1174" s="3" t="n">
        <v>468</v>
      </c>
      <c r="D1174" s="3" t="n">
        <v>441</v>
      </c>
    </row>
    <row r="1175" customFormat="false" ht="12" hidden="false" customHeight="false" outlineLevel="0" collapsed="false">
      <c r="A1175" s="0" t="n">
        <f aca="false">A1174+1</f>
        <v>1174</v>
      </c>
      <c r="B1175" s="3" t="s">
        <v>1177</v>
      </c>
      <c r="C1175" s="3" t="n">
        <v>468</v>
      </c>
      <c r="D1175" s="3" t="n">
        <v>438</v>
      </c>
    </row>
    <row r="1176" customFormat="false" ht="12" hidden="false" customHeight="false" outlineLevel="0" collapsed="false">
      <c r="A1176" s="0" t="n">
        <f aca="false">A1175+1</f>
        <v>1175</v>
      </c>
      <c r="B1176" s="3" t="s">
        <v>1178</v>
      </c>
      <c r="C1176" s="3" t="n">
        <v>468</v>
      </c>
      <c r="D1176" s="3" t="n">
        <v>436</v>
      </c>
    </row>
    <row r="1177" customFormat="false" ht="12" hidden="false" customHeight="false" outlineLevel="0" collapsed="false">
      <c r="A1177" s="0" t="n">
        <f aca="false">A1176+1</f>
        <v>1176</v>
      </c>
      <c r="B1177" s="3" t="s">
        <v>1179</v>
      </c>
      <c r="C1177" s="3" t="n">
        <v>468</v>
      </c>
      <c r="D1177" s="3" t="n">
        <v>430</v>
      </c>
    </row>
    <row r="1178" customFormat="false" ht="12" hidden="false" customHeight="false" outlineLevel="0" collapsed="false">
      <c r="A1178" s="0" t="n">
        <f aca="false">A1177+1</f>
        <v>1177</v>
      </c>
      <c r="B1178" s="3" t="s">
        <v>1180</v>
      </c>
      <c r="C1178" s="3" t="n">
        <v>468</v>
      </c>
      <c r="D1178" s="3" t="n">
        <v>424</v>
      </c>
    </row>
    <row r="1179" customFormat="false" ht="12" hidden="false" customHeight="false" outlineLevel="0" collapsed="false">
      <c r="A1179" s="0" t="n">
        <f aca="false">A1178+1</f>
        <v>1178</v>
      </c>
      <c r="B1179" s="3" t="s">
        <v>1181</v>
      </c>
      <c r="C1179" s="3" t="n">
        <v>467</v>
      </c>
      <c r="D1179" s="3" t="n">
        <v>439</v>
      </c>
    </row>
    <row r="1180" customFormat="false" ht="12" hidden="false" customHeight="false" outlineLevel="0" collapsed="false">
      <c r="A1180" s="0" t="n">
        <f aca="false">A1179+1</f>
        <v>1179</v>
      </c>
      <c r="B1180" s="3" t="s">
        <v>1182</v>
      </c>
      <c r="C1180" s="3" t="n">
        <v>467</v>
      </c>
      <c r="D1180" s="3" t="n">
        <v>433</v>
      </c>
    </row>
    <row r="1181" customFormat="false" ht="12" hidden="false" customHeight="false" outlineLevel="0" collapsed="false">
      <c r="A1181" s="0" t="n">
        <f aca="false">A1180+1</f>
        <v>1180</v>
      </c>
      <c r="B1181" s="3" t="s">
        <v>1183</v>
      </c>
      <c r="C1181" s="3" t="n">
        <v>466</v>
      </c>
      <c r="D1181" s="3" t="n">
        <v>421</v>
      </c>
    </row>
    <row r="1182" customFormat="false" ht="12" hidden="false" customHeight="false" outlineLevel="0" collapsed="false">
      <c r="A1182" s="0" t="n">
        <f aca="false">A1181+1</f>
        <v>1181</v>
      </c>
      <c r="B1182" s="3" t="s">
        <v>1184</v>
      </c>
      <c r="C1182" s="3" t="n">
        <v>466</v>
      </c>
      <c r="D1182" s="3" t="n">
        <v>387</v>
      </c>
    </row>
    <row r="1183" customFormat="false" ht="12" hidden="false" customHeight="false" outlineLevel="0" collapsed="false">
      <c r="A1183" s="0" t="n">
        <f aca="false">A1182+1</f>
        <v>1182</v>
      </c>
      <c r="B1183" s="3" t="s">
        <v>1185</v>
      </c>
      <c r="C1183" s="3" t="n">
        <v>465</v>
      </c>
      <c r="D1183" s="3" t="n">
        <v>446</v>
      </c>
    </row>
    <row r="1184" customFormat="false" ht="12" hidden="false" customHeight="false" outlineLevel="0" collapsed="false">
      <c r="A1184" s="0" t="n">
        <f aca="false">A1183+1</f>
        <v>1183</v>
      </c>
      <c r="B1184" s="3" t="s">
        <v>1186</v>
      </c>
      <c r="C1184" s="3" t="n">
        <v>464</v>
      </c>
      <c r="D1184" s="3" t="n">
        <v>452</v>
      </c>
    </row>
    <row r="1185" customFormat="false" ht="12" hidden="false" customHeight="false" outlineLevel="0" collapsed="false">
      <c r="A1185" s="0" t="n">
        <f aca="false">A1184+1</f>
        <v>1184</v>
      </c>
      <c r="B1185" s="3" t="s">
        <v>1187</v>
      </c>
      <c r="C1185" s="3" t="n">
        <v>464</v>
      </c>
      <c r="D1185" s="3" t="n">
        <v>446</v>
      </c>
    </row>
    <row r="1186" customFormat="false" ht="12" hidden="false" customHeight="false" outlineLevel="0" collapsed="false">
      <c r="A1186" s="0" t="n">
        <f aca="false">A1185+1</f>
        <v>1185</v>
      </c>
      <c r="B1186" s="3" t="s">
        <v>1188</v>
      </c>
      <c r="C1186" s="3" t="n">
        <v>463</v>
      </c>
      <c r="D1186" s="3" t="n">
        <v>451</v>
      </c>
    </row>
    <row r="1187" customFormat="false" ht="12" hidden="false" customHeight="false" outlineLevel="0" collapsed="false">
      <c r="A1187" s="0" t="n">
        <f aca="false">A1186+1</f>
        <v>1186</v>
      </c>
      <c r="B1187" s="3" t="s">
        <v>1189</v>
      </c>
      <c r="C1187" s="3" t="n">
        <v>463</v>
      </c>
      <c r="D1187" s="3" t="n">
        <v>445</v>
      </c>
    </row>
    <row r="1188" customFormat="false" ht="12" hidden="false" customHeight="false" outlineLevel="0" collapsed="false">
      <c r="A1188" s="0" t="n">
        <f aca="false">A1187+1</f>
        <v>1187</v>
      </c>
      <c r="B1188" s="3" t="s">
        <v>1190</v>
      </c>
      <c r="C1188" s="3" t="n">
        <v>463</v>
      </c>
      <c r="D1188" s="3" t="n">
        <v>441</v>
      </c>
    </row>
    <row r="1189" customFormat="false" ht="12" hidden="false" customHeight="false" outlineLevel="0" collapsed="false">
      <c r="A1189" s="0" t="n">
        <f aca="false">A1188+1</f>
        <v>1188</v>
      </c>
      <c r="B1189" s="3" t="s">
        <v>1191</v>
      </c>
      <c r="C1189" s="3" t="n">
        <v>463</v>
      </c>
      <c r="D1189" s="3" t="n">
        <v>440</v>
      </c>
    </row>
    <row r="1190" customFormat="false" ht="12" hidden="false" customHeight="false" outlineLevel="0" collapsed="false">
      <c r="A1190" s="0" t="n">
        <f aca="false">A1189+1</f>
        <v>1189</v>
      </c>
      <c r="B1190" s="3" t="s">
        <v>1192</v>
      </c>
      <c r="C1190" s="3" t="n">
        <v>462</v>
      </c>
      <c r="D1190" s="3" t="n">
        <v>453</v>
      </c>
    </row>
    <row r="1191" customFormat="false" ht="12" hidden="false" customHeight="false" outlineLevel="0" collapsed="false">
      <c r="A1191" s="0" t="n">
        <f aca="false">A1190+1</f>
        <v>1190</v>
      </c>
      <c r="B1191" s="3" t="s">
        <v>1193</v>
      </c>
      <c r="C1191" s="3" t="n">
        <v>462</v>
      </c>
      <c r="D1191" s="3" t="n">
        <v>422</v>
      </c>
    </row>
    <row r="1192" customFormat="false" ht="12" hidden="false" customHeight="false" outlineLevel="0" collapsed="false">
      <c r="A1192" s="0" t="n">
        <f aca="false">A1191+1</f>
        <v>1191</v>
      </c>
      <c r="B1192" s="3" t="s">
        <v>1194</v>
      </c>
      <c r="C1192" s="3" t="n">
        <v>460</v>
      </c>
      <c r="D1192" s="3" t="n">
        <v>447</v>
      </c>
    </row>
    <row r="1193" customFormat="false" ht="12" hidden="false" customHeight="false" outlineLevel="0" collapsed="false">
      <c r="A1193" s="0" t="n">
        <f aca="false">A1192+1</f>
        <v>1192</v>
      </c>
      <c r="B1193" s="3" t="s">
        <v>1195</v>
      </c>
      <c r="C1193" s="3" t="n">
        <v>460</v>
      </c>
      <c r="D1193" s="3" t="n">
        <v>431</v>
      </c>
    </row>
    <row r="1194" customFormat="false" ht="12" hidden="false" customHeight="false" outlineLevel="0" collapsed="false">
      <c r="A1194" s="0" t="n">
        <f aca="false">A1193+1</f>
        <v>1193</v>
      </c>
      <c r="B1194" s="3" t="s">
        <v>1196</v>
      </c>
      <c r="C1194" s="3" t="n">
        <v>460</v>
      </c>
      <c r="D1194" s="3" t="n">
        <v>395</v>
      </c>
    </row>
    <row r="1195" customFormat="false" ht="12" hidden="false" customHeight="false" outlineLevel="0" collapsed="false">
      <c r="A1195" s="0" t="n">
        <f aca="false">A1194+1</f>
        <v>1194</v>
      </c>
      <c r="B1195" s="3" t="s">
        <v>1197</v>
      </c>
      <c r="C1195" s="3" t="n">
        <v>459</v>
      </c>
      <c r="D1195" s="3" t="n">
        <v>438</v>
      </c>
    </row>
    <row r="1196" customFormat="false" ht="12" hidden="false" customHeight="false" outlineLevel="0" collapsed="false">
      <c r="A1196" s="0" t="n">
        <f aca="false">A1195+1</f>
        <v>1195</v>
      </c>
      <c r="B1196" s="3" t="s">
        <v>1198</v>
      </c>
      <c r="C1196" s="3" t="n">
        <v>458</v>
      </c>
      <c r="D1196" s="3" t="n">
        <v>446</v>
      </c>
    </row>
    <row r="1197" customFormat="false" ht="12" hidden="false" customHeight="false" outlineLevel="0" collapsed="false">
      <c r="A1197" s="0" t="n">
        <f aca="false">A1196+1</f>
        <v>1196</v>
      </c>
      <c r="B1197" s="3" t="s">
        <v>1199</v>
      </c>
      <c r="C1197" s="3" t="n">
        <v>457</v>
      </c>
      <c r="D1197" s="3" t="n">
        <v>428</v>
      </c>
    </row>
    <row r="1198" customFormat="false" ht="12" hidden="false" customHeight="false" outlineLevel="0" collapsed="false">
      <c r="A1198" s="0" t="n">
        <f aca="false">A1197+1</f>
        <v>1197</v>
      </c>
      <c r="B1198" s="3" t="s">
        <v>1200</v>
      </c>
      <c r="C1198" s="3" t="n">
        <v>457</v>
      </c>
      <c r="D1198" s="3" t="n">
        <v>427</v>
      </c>
    </row>
    <row r="1199" customFormat="false" ht="12" hidden="false" customHeight="false" outlineLevel="0" collapsed="false">
      <c r="A1199" s="0" t="n">
        <f aca="false">A1198+1</f>
        <v>1198</v>
      </c>
      <c r="B1199" s="3" t="s">
        <v>1201</v>
      </c>
      <c r="C1199" s="3" t="n">
        <v>457</v>
      </c>
      <c r="D1199" s="3" t="n">
        <v>426</v>
      </c>
    </row>
    <row r="1200" customFormat="false" ht="12" hidden="false" customHeight="false" outlineLevel="0" collapsed="false">
      <c r="A1200" s="0" t="n">
        <f aca="false">A1199+1</f>
        <v>1199</v>
      </c>
      <c r="B1200" s="3" t="s">
        <v>1202</v>
      </c>
      <c r="C1200" s="3" t="n">
        <v>457</v>
      </c>
      <c r="D1200" s="3" t="n">
        <v>421</v>
      </c>
    </row>
    <row r="1201" customFormat="false" ht="12" hidden="false" customHeight="false" outlineLevel="0" collapsed="false">
      <c r="A1201" s="0" t="n">
        <f aca="false">A1200+1</f>
        <v>1200</v>
      </c>
      <c r="B1201" s="3" t="s">
        <v>1203</v>
      </c>
      <c r="C1201" s="3" t="n">
        <v>456</v>
      </c>
      <c r="D1201" s="3" t="n">
        <v>442</v>
      </c>
    </row>
    <row r="1202" customFormat="false" ht="12" hidden="false" customHeight="false" outlineLevel="0" collapsed="false">
      <c r="A1202" s="0" t="n">
        <f aca="false">A1201+1</f>
        <v>1201</v>
      </c>
      <c r="B1202" s="3" t="s">
        <v>1204</v>
      </c>
      <c r="C1202" s="3" t="n">
        <v>456</v>
      </c>
      <c r="D1202" s="3" t="n">
        <v>427</v>
      </c>
    </row>
    <row r="1203" customFormat="false" ht="12" hidden="false" customHeight="false" outlineLevel="0" collapsed="false">
      <c r="A1203" s="0" t="n">
        <f aca="false">A1202+1</f>
        <v>1202</v>
      </c>
      <c r="B1203" s="3" t="s">
        <v>1205</v>
      </c>
      <c r="C1203" s="3" t="n">
        <v>456</v>
      </c>
      <c r="D1203" s="3" t="n">
        <v>426</v>
      </c>
    </row>
    <row r="1204" customFormat="false" ht="12" hidden="false" customHeight="false" outlineLevel="0" collapsed="false">
      <c r="A1204" s="0" t="n">
        <f aca="false">A1203+1</f>
        <v>1203</v>
      </c>
      <c r="B1204" s="3" t="s">
        <v>1206</v>
      </c>
      <c r="C1204" s="3" t="n">
        <v>455</v>
      </c>
      <c r="D1204" s="3" t="n">
        <v>406</v>
      </c>
    </row>
    <row r="1205" customFormat="false" ht="12" hidden="false" customHeight="false" outlineLevel="0" collapsed="false">
      <c r="A1205" s="0" t="n">
        <f aca="false">A1204+1</f>
        <v>1204</v>
      </c>
      <c r="B1205" s="3" t="s">
        <v>1207</v>
      </c>
      <c r="C1205" s="3" t="n">
        <v>454</v>
      </c>
      <c r="D1205" s="3" t="n">
        <v>442</v>
      </c>
    </row>
    <row r="1206" customFormat="false" ht="12" hidden="false" customHeight="false" outlineLevel="0" collapsed="false">
      <c r="A1206" s="0" t="n">
        <f aca="false">A1205+1</f>
        <v>1205</v>
      </c>
      <c r="B1206" s="3" t="s">
        <v>1208</v>
      </c>
      <c r="C1206" s="3" t="n">
        <v>454</v>
      </c>
      <c r="D1206" s="3" t="n">
        <v>391</v>
      </c>
    </row>
    <row r="1207" customFormat="false" ht="12" hidden="false" customHeight="false" outlineLevel="0" collapsed="false">
      <c r="A1207" s="0" t="n">
        <f aca="false">A1206+1</f>
        <v>1206</v>
      </c>
      <c r="B1207" s="3" t="s">
        <v>1209</v>
      </c>
      <c r="C1207" s="3" t="n">
        <v>453</v>
      </c>
      <c r="D1207" s="3" t="n">
        <v>443</v>
      </c>
    </row>
    <row r="1208" customFormat="false" ht="12" hidden="false" customHeight="false" outlineLevel="0" collapsed="false">
      <c r="A1208" s="0" t="n">
        <f aca="false">A1207+1</f>
        <v>1207</v>
      </c>
      <c r="B1208" s="3" t="s">
        <v>1210</v>
      </c>
      <c r="C1208" s="3" t="n">
        <v>452</v>
      </c>
      <c r="D1208" s="3" t="n">
        <v>429</v>
      </c>
    </row>
    <row r="1209" customFormat="false" ht="12" hidden="false" customHeight="false" outlineLevel="0" collapsed="false">
      <c r="A1209" s="0" t="n">
        <f aca="false">A1208+1</f>
        <v>1208</v>
      </c>
      <c r="B1209" s="3" t="s">
        <v>1211</v>
      </c>
      <c r="C1209" s="3" t="n">
        <v>452</v>
      </c>
      <c r="D1209" s="3" t="n">
        <v>429</v>
      </c>
    </row>
    <row r="1210" customFormat="false" ht="12" hidden="false" customHeight="false" outlineLevel="0" collapsed="false">
      <c r="A1210" s="0" t="n">
        <f aca="false">A1209+1</f>
        <v>1209</v>
      </c>
      <c r="B1210" s="3" t="s">
        <v>1212</v>
      </c>
      <c r="C1210" s="3" t="n">
        <v>452</v>
      </c>
      <c r="D1210" s="3" t="n">
        <v>416</v>
      </c>
    </row>
    <row r="1211" customFormat="false" ht="12" hidden="false" customHeight="false" outlineLevel="0" collapsed="false">
      <c r="A1211" s="0" t="n">
        <f aca="false">A1210+1</f>
        <v>1210</v>
      </c>
      <c r="B1211" s="3" t="s">
        <v>1213</v>
      </c>
      <c r="C1211" s="3" t="n">
        <v>452</v>
      </c>
      <c r="D1211" s="3" t="n">
        <v>415</v>
      </c>
    </row>
    <row r="1212" customFormat="false" ht="12" hidden="false" customHeight="false" outlineLevel="0" collapsed="false">
      <c r="A1212" s="0" t="n">
        <f aca="false">A1211+1</f>
        <v>1211</v>
      </c>
      <c r="B1212" s="3" t="s">
        <v>1214</v>
      </c>
      <c r="C1212" s="3" t="n">
        <v>452</v>
      </c>
      <c r="D1212" s="3" t="n">
        <v>412</v>
      </c>
    </row>
    <row r="1213" customFormat="false" ht="12" hidden="false" customHeight="false" outlineLevel="0" collapsed="false">
      <c r="A1213" s="0" t="n">
        <f aca="false">A1212+1</f>
        <v>1212</v>
      </c>
      <c r="B1213" s="3" t="s">
        <v>1215</v>
      </c>
      <c r="C1213" s="3" t="n">
        <v>452</v>
      </c>
      <c r="D1213" s="3" t="n">
        <v>407</v>
      </c>
    </row>
    <row r="1214" customFormat="false" ht="12" hidden="false" customHeight="false" outlineLevel="0" collapsed="false">
      <c r="A1214" s="0" t="n">
        <f aca="false">A1213+1</f>
        <v>1213</v>
      </c>
      <c r="B1214" s="3" t="s">
        <v>1216</v>
      </c>
      <c r="C1214" s="3" t="n">
        <v>452</v>
      </c>
      <c r="D1214" s="3" t="n">
        <v>375</v>
      </c>
    </row>
    <row r="1215" customFormat="false" ht="12" hidden="false" customHeight="false" outlineLevel="0" collapsed="false">
      <c r="A1215" s="0" t="n">
        <f aca="false">A1214+1</f>
        <v>1214</v>
      </c>
      <c r="B1215" s="3" t="s">
        <v>1217</v>
      </c>
      <c r="C1215" s="3" t="n">
        <v>451</v>
      </c>
      <c r="D1215" s="3" t="n">
        <v>443</v>
      </c>
    </row>
    <row r="1216" customFormat="false" ht="12" hidden="false" customHeight="false" outlineLevel="0" collapsed="false">
      <c r="A1216" s="0" t="n">
        <f aca="false">A1215+1</f>
        <v>1215</v>
      </c>
      <c r="B1216" s="3" t="s">
        <v>1218</v>
      </c>
      <c r="C1216" s="3" t="n">
        <v>451</v>
      </c>
      <c r="D1216" s="3" t="n">
        <v>426</v>
      </c>
    </row>
    <row r="1217" customFormat="false" ht="12" hidden="false" customHeight="false" outlineLevel="0" collapsed="false">
      <c r="A1217" s="0" t="n">
        <f aca="false">A1216+1</f>
        <v>1216</v>
      </c>
      <c r="B1217" s="3" t="s">
        <v>1219</v>
      </c>
      <c r="C1217" s="3" t="n">
        <v>451</v>
      </c>
      <c r="D1217" s="3" t="n">
        <v>416</v>
      </c>
    </row>
    <row r="1218" customFormat="false" ht="12" hidden="false" customHeight="false" outlineLevel="0" collapsed="false">
      <c r="A1218" s="0" t="n">
        <f aca="false">A1217+1</f>
        <v>1217</v>
      </c>
      <c r="B1218" s="3" t="s">
        <v>1220</v>
      </c>
      <c r="C1218" s="3" t="n">
        <v>451</v>
      </c>
      <c r="D1218" s="3" t="n">
        <v>413</v>
      </c>
    </row>
    <row r="1219" customFormat="false" ht="12" hidden="false" customHeight="false" outlineLevel="0" collapsed="false">
      <c r="A1219" s="0" t="n">
        <f aca="false">A1218+1</f>
        <v>1218</v>
      </c>
      <c r="B1219" s="3" t="s">
        <v>1221</v>
      </c>
      <c r="C1219" s="3" t="n">
        <v>451</v>
      </c>
      <c r="D1219" s="3" t="n">
        <v>396</v>
      </c>
    </row>
    <row r="1220" customFormat="false" ht="12" hidden="false" customHeight="false" outlineLevel="0" collapsed="false">
      <c r="A1220" s="0" t="n">
        <f aca="false">A1219+1</f>
        <v>1219</v>
      </c>
      <c r="B1220" s="3" t="s">
        <v>1222</v>
      </c>
      <c r="C1220" s="3" t="n">
        <v>450</v>
      </c>
      <c r="D1220" s="3" t="n">
        <v>442</v>
      </c>
    </row>
    <row r="1221" customFormat="false" ht="12" hidden="false" customHeight="false" outlineLevel="0" collapsed="false">
      <c r="A1221" s="0" t="n">
        <f aca="false">A1220+1</f>
        <v>1220</v>
      </c>
      <c r="B1221" s="3" t="s">
        <v>1223</v>
      </c>
      <c r="C1221" s="3" t="n">
        <v>450</v>
      </c>
      <c r="D1221" s="3" t="n">
        <v>433</v>
      </c>
    </row>
    <row r="1222" customFormat="false" ht="12" hidden="false" customHeight="false" outlineLevel="0" collapsed="false">
      <c r="A1222" s="0" t="n">
        <f aca="false">A1221+1</f>
        <v>1221</v>
      </c>
      <c r="B1222" s="3" t="s">
        <v>1224</v>
      </c>
      <c r="C1222" s="3" t="n">
        <v>450</v>
      </c>
      <c r="D1222" s="3" t="n">
        <v>428</v>
      </c>
    </row>
    <row r="1223" customFormat="false" ht="12" hidden="false" customHeight="false" outlineLevel="0" collapsed="false">
      <c r="A1223" s="0" t="n">
        <f aca="false">A1222+1</f>
        <v>1222</v>
      </c>
      <c r="B1223" s="3" t="s">
        <v>1225</v>
      </c>
      <c r="C1223" s="3" t="n">
        <v>450</v>
      </c>
      <c r="D1223" s="3" t="n">
        <v>425</v>
      </c>
    </row>
    <row r="1224" customFormat="false" ht="12" hidden="false" customHeight="false" outlineLevel="0" collapsed="false">
      <c r="A1224" s="0" t="n">
        <f aca="false">A1223+1</f>
        <v>1223</v>
      </c>
      <c r="B1224" s="3" t="s">
        <v>1226</v>
      </c>
      <c r="C1224" s="3" t="n">
        <v>450</v>
      </c>
      <c r="D1224" s="3" t="n">
        <v>321</v>
      </c>
    </row>
    <row r="1225" customFormat="false" ht="12" hidden="false" customHeight="false" outlineLevel="0" collapsed="false">
      <c r="A1225" s="0" t="n">
        <f aca="false">A1224+1</f>
        <v>1224</v>
      </c>
      <c r="B1225" s="3" t="s">
        <v>1227</v>
      </c>
      <c r="C1225" s="3" t="n">
        <v>449</v>
      </c>
      <c r="D1225" s="3" t="n">
        <v>432</v>
      </c>
    </row>
    <row r="1226" customFormat="false" ht="12" hidden="false" customHeight="false" outlineLevel="0" collapsed="false">
      <c r="A1226" s="0" t="n">
        <f aca="false">A1225+1</f>
        <v>1225</v>
      </c>
      <c r="B1226" s="3" t="s">
        <v>1228</v>
      </c>
      <c r="C1226" s="3" t="n">
        <v>449</v>
      </c>
      <c r="D1226" s="3" t="n">
        <v>429</v>
      </c>
    </row>
    <row r="1227" customFormat="false" ht="12" hidden="false" customHeight="false" outlineLevel="0" collapsed="false">
      <c r="A1227" s="0" t="n">
        <f aca="false">A1226+1</f>
        <v>1226</v>
      </c>
      <c r="B1227" s="3" t="s">
        <v>1229</v>
      </c>
      <c r="C1227" s="3" t="n">
        <v>449</v>
      </c>
      <c r="D1227" s="3" t="n">
        <v>422</v>
      </c>
    </row>
    <row r="1228" customFormat="false" ht="12" hidden="false" customHeight="false" outlineLevel="0" collapsed="false">
      <c r="A1228" s="0" t="n">
        <f aca="false">A1227+1</f>
        <v>1227</v>
      </c>
      <c r="B1228" s="3" t="s">
        <v>1230</v>
      </c>
      <c r="C1228" s="3" t="n">
        <v>449</v>
      </c>
      <c r="D1228" s="3" t="n">
        <v>390</v>
      </c>
    </row>
    <row r="1229" customFormat="false" ht="12" hidden="false" customHeight="false" outlineLevel="0" collapsed="false">
      <c r="A1229" s="0" t="n">
        <f aca="false">A1228+1</f>
        <v>1228</v>
      </c>
      <c r="B1229" s="3" t="s">
        <v>1231</v>
      </c>
      <c r="C1229" s="3" t="n">
        <v>448</v>
      </c>
      <c r="D1229" s="3" t="n">
        <v>434</v>
      </c>
    </row>
    <row r="1230" customFormat="false" ht="12" hidden="false" customHeight="false" outlineLevel="0" collapsed="false">
      <c r="A1230" s="0" t="n">
        <f aca="false">A1229+1</f>
        <v>1229</v>
      </c>
      <c r="B1230" s="3" t="s">
        <v>1232</v>
      </c>
      <c r="C1230" s="3" t="n">
        <v>448</v>
      </c>
      <c r="D1230" s="3" t="n">
        <v>427</v>
      </c>
    </row>
    <row r="1231" customFormat="false" ht="12" hidden="false" customHeight="false" outlineLevel="0" collapsed="false">
      <c r="A1231" s="0" t="n">
        <f aca="false">A1230+1</f>
        <v>1230</v>
      </c>
      <c r="B1231" s="3" t="s">
        <v>1233</v>
      </c>
      <c r="C1231" s="3" t="n">
        <v>448</v>
      </c>
      <c r="D1231" s="3" t="n">
        <v>404</v>
      </c>
    </row>
    <row r="1232" customFormat="false" ht="12" hidden="false" customHeight="false" outlineLevel="0" collapsed="false">
      <c r="A1232" s="0" t="n">
        <f aca="false">A1231+1</f>
        <v>1231</v>
      </c>
      <c r="B1232" s="3" t="s">
        <v>1234</v>
      </c>
      <c r="C1232" s="3" t="n">
        <v>448</v>
      </c>
      <c r="D1232" s="3" t="n">
        <v>396</v>
      </c>
    </row>
    <row r="1233" customFormat="false" ht="12" hidden="false" customHeight="false" outlineLevel="0" collapsed="false">
      <c r="A1233" s="0" t="n">
        <f aca="false">A1232+1</f>
        <v>1232</v>
      </c>
      <c r="B1233" s="3" t="s">
        <v>1235</v>
      </c>
      <c r="C1233" s="3" t="n">
        <v>447</v>
      </c>
      <c r="D1233" s="3" t="n">
        <v>417</v>
      </c>
    </row>
    <row r="1234" customFormat="false" ht="12" hidden="false" customHeight="false" outlineLevel="0" collapsed="false">
      <c r="A1234" s="0" t="n">
        <f aca="false">A1233+1</f>
        <v>1233</v>
      </c>
      <c r="B1234" s="3" t="s">
        <v>1236</v>
      </c>
      <c r="C1234" s="3" t="n">
        <v>447</v>
      </c>
      <c r="D1234" s="3" t="n">
        <v>412</v>
      </c>
    </row>
    <row r="1235" customFormat="false" ht="12" hidden="false" customHeight="false" outlineLevel="0" collapsed="false">
      <c r="A1235" s="0" t="n">
        <f aca="false">A1234+1</f>
        <v>1234</v>
      </c>
      <c r="B1235" s="3" t="s">
        <v>1237</v>
      </c>
      <c r="C1235" s="3" t="n">
        <v>447</v>
      </c>
      <c r="D1235" s="3" t="n">
        <v>369</v>
      </c>
    </row>
    <row r="1236" customFormat="false" ht="12" hidden="false" customHeight="false" outlineLevel="0" collapsed="false">
      <c r="A1236" s="0" t="n">
        <f aca="false">A1235+1</f>
        <v>1235</v>
      </c>
      <c r="B1236" s="3" t="s">
        <v>1238</v>
      </c>
      <c r="C1236" s="3" t="n">
        <v>446</v>
      </c>
      <c r="D1236" s="3" t="n">
        <v>409</v>
      </c>
    </row>
    <row r="1237" customFormat="false" ht="12" hidden="false" customHeight="false" outlineLevel="0" collapsed="false">
      <c r="A1237" s="0" t="n">
        <f aca="false">A1236+1</f>
        <v>1236</v>
      </c>
      <c r="B1237" s="3" t="s">
        <v>1239</v>
      </c>
      <c r="C1237" s="3" t="n">
        <v>446</v>
      </c>
      <c r="D1237" s="3" t="n">
        <v>369</v>
      </c>
    </row>
    <row r="1238" customFormat="false" ht="12" hidden="false" customHeight="false" outlineLevel="0" collapsed="false">
      <c r="A1238" s="0" t="n">
        <f aca="false">A1237+1</f>
        <v>1237</v>
      </c>
      <c r="B1238" s="3" t="s">
        <v>1240</v>
      </c>
      <c r="C1238" s="3" t="n">
        <v>445</v>
      </c>
      <c r="D1238" s="3" t="n">
        <v>425</v>
      </c>
    </row>
    <row r="1239" customFormat="false" ht="12" hidden="false" customHeight="false" outlineLevel="0" collapsed="false">
      <c r="A1239" s="0" t="n">
        <f aca="false">A1238+1</f>
        <v>1238</v>
      </c>
      <c r="B1239" s="3" t="s">
        <v>1241</v>
      </c>
      <c r="C1239" s="3" t="n">
        <v>445</v>
      </c>
      <c r="D1239" s="3" t="n">
        <v>379</v>
      </c>
    </row>
    <row r="1240" customFormat="false" ht="12" hidden="false" customHeight="false" outlineLevel="0" collapsed="false">
      <c r="A1240" s="0" t="n">
        <f aca="false">A1239+1</f>
        <v>1239</v>
      </c>
      <c r="B1240" s="3" t="s">
        <v>1242</v>
      </c>
      <c r="C1240" s="3" t="n">
        <v>444</v>
      </c>
      <c r="D1240" s="3" t="n">
        <v>425</v>
      </c>
    </row>
    <row r="1241" customFormat="false" ht="12" hidden="false" customHeight="false" outlineLevel="0" collapsed="false">
      <c r="A1241" s="0" t="n">
        <f aca="false">A1240+1</f>
        <v>1240</v>
      </c>
      <c r="B1241" s="3" t="s">
        <v>1243</v>
      </c>
      <c r="C1241" s="3" t="n">
        <v>444</v>
      </c>
      <c r="D1241" s="3" t="n">
        <v>414</v>
      </c>
    </row>
    <row r="1242" customFormat="false" ht="12" hidden="false" customHeight="false" outlineLevel="0" collapsed="false">
      <c r="A1242" s="0" t="n">
        <f aca="false">A1241+1</f>
        <v>1241</v>
      </c>
      <c r="B1242" s="3" t="s">
        <v>1244</v>
      </c>
      <c r="C1242" s="3" t="n">
        <v>443</v>
      </c>
      <c r="D1242" s="3" t="n">
        <v>423</v>
      </c>
    </row>
    <row r="1243" customFormat="false" ht="12" hidden="false" customHeight="false" outlineLevel="0" collapsed="false">
      <c r="A1243" s="0" t="n">
        <f aca="false">A1242+1</f>
        <v>1242</v>
      </c>
      <c r="B1243" s="3" t="s">
        <v>1245</v>
      </c>
      <c r="C1243" s="3" t="n">
        <v>443</v>
      </c>
      <c r="D1243" s="3" t="n">
        <v>422</v>
      </c>
    </row>
    <row r="1244" customFormat="false" ht="12" hidden="false" customHeight="false" outlineLevel="0" collapsed="false">
      <c r="A1244" s="0" t="n">
        <f aca="false">A1243+1</f>
        <v>1243</v>
      </c>
      <c r="B1244" s="3" t="s">
        <v>1246</v>
      </c>
      <c r="C1244" s="3" t="n">
        <v>443</v>
      </c>
      <c r="D1244" s="3" t="n">
        <v>403</v>
      </c>
    </row>
    <row r="1245" customFormat="false" ht="12" hidden="false" customHeight="false" outlineLevel="0" collapsed="false">
      <c r="A1245" s="0" t="n">
        <f aca="false">A1244+1</f>
        <v>1244</v>
      </c>
      <c r="B1245" s="3" t="s">
        <v>1247</v>
      </c>
      <c r="C1245" s="3" t="n">
        <v>443</v>
      </c>
      <c r="D1245" s="3" t="n">
        <v>382</v>
      </c>
    </row>
    <row r="1246" customFormat="false" ht="12" hidden="false" customHeight="false" outlineLevel="0" collapsed="false">
      <c r="A1246" s="0" t="n">
        <f aca="false">A1245+1</f>
        <v>1245</v>
      </c>
      <c r="B1246" s="3" t="s">
        <v>1248</v>
      </c>
      <c r="C1246" s="3" t="n">
        <v>442</v>
      </c>
      <c r="D1246" s="3" t="n">
        <v>402</v>
      </c>
    </row>
    <row r="1247" customFormat="false" ht="12" hidden="false" customHeight="false" outlineLevel="0" collapsed="false">
      <c r="A1247" s="0" t="n">
        <f aca="false">A1246+1</f>
        <v>1246</v>
      </c>
      <c r="B1247" s="3" t="s">
        <v>1249</v>
      </c>
      <c r="C1247" s="3" t="n">
        <v>441</v>
      </c>
      <c r="D1247" s="3" t="n">
        <v>429</v>
      </c>
    </row>
    <row r="1248" customFormat="false" ht="12" hidden="false" customHeight="false" outlineLevel="0" collapsed="false">
      <c r="A1248" s="0" t="n">
        <f aca="false">A1247+1</f>
        <v>1247</v>
      </c>
      <c r="B1248" s="3" t="s">
        <v>1250</v>
      </c>
      <c r="C1248" s="3" t="n">
        <v>440</v>
      </c>
      <c r="D1248" s="3" t="n">
        <v>426</v>
      </c>
    </row>
    <row r="1249" customFormat="false" ht="12" hidden="false" customHeight="false" outlineLevel="0" collapsed="false">
      <c r="A1249" s="0" t="n">
        <f aca="false">A1248+1</f>
        <v>1248</v>
      </c>
      <c r="B1249" s="3" t="s">
        <v>1251</v>
      </c>
      <c r="C1249" s="3" t="n">
        <v>440</v>
      </c>
      <c r="D1249" s="3" t="n">
        <v>422</v>
      </c>
    </row>
    <row r="1250" customFormat="false" ht="12" hidden="false" customHeight="false" outlineLevel="0" collapsed="false">
      <c r="A1250" s="0" t="n">
        <f aca="false">A1249+1</f>
        <v>1249</v>
      </c>
      <c r="B1250" s="3" t="s">
        <v>1252</v>
      </c>
      <c r="C1250" s="3" t="n">
        <v>440</v>
      </c>
      <c r="D1250" s="3" t="n">
        <v>338</v>
      </c>
    </row>
    <row r="1251" customFormat="false" ht="12" hidden="false" customHeight="false" outlineLevel="0" collapsed="false">
      <c r="A1251" s="0" t="n">
        <f aca="false">A1250+1</f>
        <v>1250</v>
      </c>
      <c r="B1251" s="3" t="s">
        <v>1253</v>
      </c>
      <c r="C1251" s="3" t="n">
        <v>439</v>
      </c>
      <c r="D1251" s="3" t="n">
        <v>426</v>
      </c>
    </row>
    <row r="1252" customFormat="false" ht="12" hidden="false" customHeight="false" outlineLevel="0" collapsed="false">
      <c r="A1252" s="0" t="n">
        <f aca="false">A1251+1</f>
        <v>1251</v>
      </c>
      <c r="B1252" s="3" t="s">
        <v>1254</v>
      </c>
      <c r="C1252" s="3" t="n">
        <v>439</v>
      </c>
      <c r="D1252" s="3" t="n">
        <v>393</v>
      </c>
    </row>
    <row r="1253" customFormat="false" ht="12" hidden="false" customHeight="false" outlineLevel="0" collapsed="false">
      <c r="A1253" s="0" t="n">
        <f aca="false">A1252+1</f>
        <v>1252</v>
      </c>
      <c r="B1253" s="3" t="s">
        <v>1255</v>
      </c>
      <c r="C1253" s="3" t="n">
        <v>439</v>
      </c>
      <c r="D1253" s="3" t="n">
        <v>379</v>
      </c>
    </row>
    <row r="1254" customFormat="false" ht="12" hidden="false" customHeight="false" outlineLevel="0" collapsed="false">
      <c r="A1254" s="0" t="n">
        <f aca="false">A1253+1</f>
        <v>1253</v>
      </c>
      <c r="B1254" s="3" t="s">
        <v>1256</v>
      </c>
      <c r="C1254" s="3" t="n">
        <v>438</v>
      </c>
      <c r="D1254" s="3" t="n">
        <v>428</v>
      </c>
    </row>
    <row r="1255" customFormat="false" ht="12" hidden="false" customHeight="false" outlineLevel="0" collapsed="false">
      <c r="A1255" s="0" t="n">
        <f aca="false">A1254+1</f>
        <v>1254</v>
      </c>
      <c r="B1255" s="3" t="s">
        <v>1257</v>
      </c>
      <c r="C1255" s="3" t="n">
        <v>438</v>
      </c>
      <c r="D1255" s="3" t="n">
        <v>426</v>
      </c>
    </row>
    <row r="1256" customFormat="false" ht="12" hidden="false" customHeight="false" outlineLevel="0" collapsed="false">
      <c r="A1256" s="0" t="n">
        <f aca="false">A1255+1</f>
        <v>1255</v>
      </c>
      <c r="B1256" s="3" t="s">
        <v>1258</v>
      </c>
      <c r="C1256" s="3" t="n">
        <v>438</v>
      </c>
      <c r="D1256" s="3" t="n">
        <v>414</v>
      </c>
    </row>
    <row r="1257" customFormat="false" ht="12" hidden="false" customHeight="false" outlineLevel="0" collapsed="false">
      <c r="A1257" s="0" t="n">
        <f aca="false">A1256+1</f>
        <v>1256</v>
      </c>
      <c r="B1257" s="3" t="s">
        <v>1259</v>
      </c>
      <c r="C1257" s="3" t="n">
        <v>437</v>
      </c>
      <c r="D1257" s="3" t="n">
        <v>419</v>
      </c>
    </row>
    <row r="1258" customFormat="false" ht="12" hidden="false" customHeight="false" outlineLevel="0" collapsed="false">
      <c r="A1258" s="0" t="n">
        <f aca="false">A1257+1</f>
        <v>1257</v>
      </c>
      <c r="B1258" s="3" t="s">
        <v>1260</v>
      </c>
      <c r="C1258" s="3" t="n">
        <v>437</v>
      </c>
      <c r="D1258" s="3" t="n">
        <v>409</v>
      </c>
    </row>
    <row r="1259" customFormat="false" ht="12" hidden="false" customHeight="false" outlineLevel="0" collapsed="false">
      <c r="A1259" s="0" t="n">
        <f aca="false">A1258+1</f>
        <v>1258</v>
      </c>
      <c r="B1259" s="3" t="s">
        <v>1261</v>
      </c>
      <c r="C1259" s="3" t="n">
        <v>437</v>
      </c>
      <c r="D1259" s="3" t="n">
        <v>393</v>
      </c>
    </row>
    <row r="1260" customFormat="false" ht="12" hidden="false" customHeight="false" outlineLevel="0" collapsed="false">
      <c r="A1260" s="0" t="n">
        <f aca="false">A1259+1</f>
        <v>1259</v>
      </c>
      <c r="B1260" s="3" t="s">
        <v>1262</v>
      </c>
      <c r="C1260" s="3" t="n">
        <v>437</v>
      </c>
      <c r="D1260" s="3" t="n">
        <v>375</v>
      </c>
    </row>
    <row r="1261" customFormat="false" ht="12" hidden="false" customHeight="false" outlineLevel="0" collapsed="false">
      <c r="A1261" s="0" t="n">
        <f aca="false">A1260+1</f>
        <v>1260</v>
      </c>
      <c r="B1261" s="3" t="s">
        <v>1263</v>
      </c>
      <c r="C1261" s="3" t="n">
        <v>436</v>
      </c>
      <c r="D1261" s="3" t="n">
        <v>427</v>
      </c>
    </row>
    <row r="1262" customFormat="false" ht="12" hidden="false" customHeight="false" outlineLevel="0" collapsed="false">
      <c r="A1262" s="0" t="n">
        <f aca="false">A1261+1</f>
        <v>1261</v>
      </c>
      <c r="B1262" s="3" t="s">
        <v>1264</v>
      </c>
      <c r="C1262" s="3" t="n">
        <v>436</v>
      </c>
      <c r="D1262" s="3" t="n">
        <v>417</v>
      </c>
    </row>
    <row r="1263" customFormat="false" ht="12" hidden="false" customHeight="false" outlineLevel="0" collapsed="false">
      <c r="A1263" s="0" t="n">
        <f aca="false">A1262+1</f>
        <v>1262</v>
      </c>
      <c r="B1263" s="3" t="s">
        <v>1265</v>
      </c>
      <c r="C1263" s="3" t="n">
        <v>435</v>
      </c>
      <c r="D1263" s="3" t="n">
        <v>420</v>
      </c>
    </row>
    <row r="1264" customFormat="false" ht="12" hidden="false" customHeight="false" outlineLevel="0" collapsed="false">
      <c r="A1264" s="0" t="n">
        <f aca="false">A1263+1</f>
        <v>1263</v>
      </c>
      <c r="B1264" s="3" t="s">
        <v>1266</v>
      </c>
      <c r="C1264" s="3" t="n">
        <v>435</v>
      </c>
      <c r="D1264" s="3" t="n">
        <v>406</v>
      </c>
    </row>
    <row r="1265" customFormat="false" ht="12" hidden="false" customHeight="false" outlineLevel="0" collapsed="false">
      <c r="A1265" s="0" t="n">
        <f aca="false">A1264+1</f>
        <v>1264</v>
      </c>
      <c r="B1265" s="3" t="s">
        <v>1267</v>
      </c>
      <c r="C1265" s="3" t="n">
        <v>435</v>
      </c>
      <c r="D1265" s="3" t="n">
        <v>405</v>
      </c>
    </row>
    <row r="1266" customFormat="false" ht="12" hidden="false" customHeight="false" outlineLevel="0" collapsed="false">
      <c r="A1266" s="0" t="n">
        <f aca="false">A1265+1</f>
        <v>1265</v>
      </c>
      <c r="B1266" s="3" t="s">
        <v>1268</v>
      </c>
      <c r="C1266" s="3" t="n">
        <v>435</v>
      </c>
      <c r="D1266" s="3" t="n">
        <v>382</v>
      </c>
    </row>
    <row r="1267" customFormat="false" ht="12" hidden="false" customHeight="false" outlineLevel="0" collapsed="false">
      <c r="A1267" s="0" t="n">
        <f aca="false">A1266+1</f>
        <v>1266</v>
      </c>
      <c r="B1267" s="3" t="s">
        <v>1269</v>
      </c>
      <c r="C1267" s="3" t="n">
        <v>434</v>
      </c>
      <c r="D1267" s="3" t="n">
        <v>421</v>
      </c>
    </row>
    <row r="1268" customFormat="false" ht="12" hidden="false" customHeight="false" outlineLevel="0" collapsed="false">
      <c r="A1268" s="0" t="n">
        <f aca="false">A1267+1</f>
        <v>1267</v>
      </c>
      <c r="B1268" s="3" t="s">
        <v>1270</v>
      </c>
      <c r="C1268" s="3" t="n">
        <v>434</v>
      </c>
      <c r="D1268" s="3" t="n">
        <v>416</v>
      </c>
    </row>
    <row r="1269" customFormat="false" ht="12" hidden="false" customHeight="false" outlineLevel="0" collapsed="false">
      <c r="A1269" s="0" t="n">
        <f aca="false">A1268+1</f>
        <v>1268</v>
      </c>
      <c r="B1269" s="3" t="s">
        <v>1271</v>
      </c>
      <c r="C1269" s="3" t="n">
        <v>434</v>
      </c>
      <c r="D1269" s="3" t="n">
        <v>412</v>
      </c>
    </row>
    <row r="1270" customFormat="false" ht="12" hidden="false" customHeight="false" outlineLevel="0" collapsed="false">
      <c r="A1270" s="0" t="n">
        <f aca="false">A1269+1</f>
        <v>1269</v>
      </c>
      <c r="B1270" s="3" t="s">
        <v>1272</v>
      </c>
      <c r="C1270" s="3" t="n">
        <v>432</v>
      </c>
      <c r="D1270" s="3" t="n">
        <v>414</v>
      </c>
    </row>
    <row r="1271" customFormat="false" ht="12" hidden="false" customHeight="false" outlineLevel="0" collapsed="false">
      <c r="A1271" s="0" t="n">
        <f aca="false">A1270+1</f>
        <v>1270</v>
      </c>
      <c r="B1271" s="3" t="s">
        <v>1273</v>
      </c>
      <c r="C1271" s="3" t="n">
        <v>432</v>
      </c>
      <c r="D1271" s="3" t="n">
        <v>407</v>
      </c>
    </row>
    <row r="1272" customFormat="false" ht="12" hidden="false" customHeight="false" outlineLevel="0" collapsed="false">
      <c r="A1272" s="0" t="n">
        <f aca="false">A1271+1</f>
        <v>1271</v>
      </c>
      <c r="B1272" s="3" t="s">
        <v>1274</v>
      </c>
      <c r="C1272" s="3" t="n">
        <v>432</v>
      </c>
      <c r="D1272" s="3" t="n">
        <v>401</v>
      </c>
    </row>
    <row r="1273" customFormat="false" ht="12" hidden="false" customHeight="false" outlineLevel="0" collapsed="false">
      <c r="A1273" s="0" t="n">
        <f aca="false">A1272+1</f>
        <v>1272</v>
      </c>
      <c r="B1273" s="3" t="s">
        <v>1275</v>
      </c>
      <c r="C1273" s="3" t="n">
        <v>431</v>
      </c>
      <c r="D1273" s="3" t="n">
        <v>266</v>
      </c>
    </row>
    <row r="1274" customFormat="false" ht="12" hidden="false" customHeight="false" outlineLevel="0" collapsed="false">
      <c r="A1274" s="0" t="n">
        <f aca="false">A1273+1</f>
        <v>1273</v>
      </c>
      <c r="B1274" s="3" t="s">
        <v>1276</v>
      </c>
      <c r="C1274" s="3" t="n">
        <v>429</v>
      </c>
      <c r="D1274" s="3" t="n">
        <v>410</v>
      </c>
    </row>
    <row r="1275" customFormat="false" ht="12" hidden="false" customHeight="false" outlineLevel="0" collapsed="false">
      <c r="A1275" s="0" t="n">
        <f aca="false">A1274+1</f>
        <v>1274</v>
      </c>
      <c r="B1275" s="3" t="s">
        <v>1277</v>
      </c>
      <c r="C1275" s="3" t="n">
        <v>429</v>
      </c>
      <c r="D1275" s="3" t="n">
        <v>401</v>
      </c>
    </row>
    <row r="1276" customFormat="false" ht="12" hidden="false" customHeight="false" outlineLevel="0" collapsed="false">
      <c r="A1276" s="0" t="n">
        <f aca="false">A1275+1</f>
        <v>1275</v>
      </c>
      <c r="B1276" s="3" t="s">
        <v>1278</v>
      </c>
      <c r="C1276" s="3" t="n">
        <v>429</v>
      </c>
      <c r="D1276" s="3" t="n">
        <v>323</v>
      </c>
    </row>
    <row r="1277" customFormat="false" ht="12" hidden="false" customHeight="false" outlineLevel="0" collapsed="false">
      <c r="A1277" s="0" t="n">
        <f aca="false">A1276+1</f>
        <v>1276</v>
      </c>
      <c r="B1277" s="3" t="s">
        <v>1279</v>
      </c>
      <c r="C1277" s="3" t="n">
        <v>428</v>
      </c>
      <c r="D1277" s="3" t="n">
        <v>418</v>
      </c>
    </row>
    <row r="1278" customFormat="false" ht="12" hidden="false" customHeight="false" outlineLevel="0" collapsed="false">
      <c r="A1278" s="0" t="n">
        <f aca="false">A1277+1</f>
        <v>1277</v>
      </c>
      <c r="B1278" s="3" t="s">
        <v>1280</v>
      </c>
      <c r="C1278" s="3" t="n">
        <v>428</v>
      </c>
      <c r="D1278" s="3" t="n">
        <v>414</v>
      </c>
    </row>
    <row r="1279" customFormat="false" ht="12" hidden="false" customHeight="false" outlineLevel="0" collapsed="false">
      <c r="A1279" s="0" t="n">
        <f aca="false">A1278+1</f>
        <v>1278</v>
      </c>
      <c r="B1279" s="3" t="s">
        <v>1281</v>
      </c>
      <c r="C1279" s="3" t="n">
        <v>428</v>
      </c>
      <c r="D1279" s="3" t="n">
        <v>396</v>
      </c>
    </row>
    <row r="1280" customFormat="false" ht="12" hidden="false" customHeight="false" outlineLevel="0" collapsed="false">
      <c r="A1280" s="0" t="n">
        <f aca="false">A1279+1</f>
        <v>1279</v>
      </c>
      <c r="B1280" s="3" t="s">
        <v>1282</v>
      </c>
      <c r="C1280" s="3" t="n">
        <v>428</v>
      </c>
      <c r="D1280" s="3" t="n">
        <v>388</v>
      </c>
    </row>
    <row r="1281" customFormat="false" ht="12" hidden="false" customHeight="false" outlineLevel="0" collapsed="false">
      <c r="A1281" s="0" t="n">
        <f aca="false">A1280+1</f>
        <v>1280</v>
      </c>
      <c r="B1281" s="3" t="s">
        <v>1283</v>
      </c>
      <c r="C1281" s="3" t="n">
        <v>428</v>
      </c>
      <c r="D1281" s="3" t="n">
        <v>373</v>
      </c>
    </row>
    <row r="1282" customFormat="false" ht="12" hidden="false" customHeight="false" outlineLevel="0" collapsed="false">
      <c r="A1282" s="0" t="n">
        <f aca="false">A1281+1</f>
        <v>1281</v>
      </c>
      <c r="B1282" s="3" t="s">
        <v>1284</v>
      </c>
      <c r="C1282" s="3" t="n">
        <v>427</v>
      </c>
      <c r="D1282" s="3" t="n">
        <v>412</v>
      </c>
    </row>
    <row r="1283" customFormat="false" ht="12" hidden="false" customHeight="false" outlineLevel="0" collapsed="false">
      <c r="A1283" s="0" t="n">
        <f aca="false">A1282+1</f>
        <v>1282</v>
      </c>
      <c r="B1283" s="3" t="s">
        <v>1285</v>
      </c>
      <c r="C1283" s="3" t="n">
        <v>427</v>
      </c>
      <c r="D1283" s="3" t="n">
        <v>390</v>
      </c>
    </row>
    <row r="1284" customFormat="false" ht="12" hidden="false" customHeight="false" outlineLevel="0" collapsed="false">
      <c r="A1284" s="0" t="n">
        <f aca="false">A1283+1</f>
        <v>1283</v>
      </c>
      <c r="B1284" s="3" t="s">
        <v>1286</v>
      </c>
      <c r="C1284" s="3" t="n">
        <v>427</v>
      </c>
      <c r="D1284" s="3" t="n">
        <v>361</v>
      </c>
    </row>
    <row r="1285" customFormat="false" ht="12" hidden="false" customHeight="false" outlineLevel="0" collapsed="false">
      <c r="A1285" s="0" t="n">
        <f aca="false">A1284+1</f>
        <v>1284</v>
      </c>
      <c r="B1285" s="3" t="s">
        <v>1287</v>
      </c>
      <c r="C1285" s="3" t="n">
        <v>426</v>
      </c>
      <c r="D1285" s="3" t="n">
        <v>420</v>
      </c>
    </row>
    <row r="1286" customFormat="false" ht="12" hidden="false" customHeight="false" outlineLevel="0" collapsed="false">
      <c r="A1286" s="0" t="n">
        <f aca="false">A1285+1</f>
        <v>1285</v>
      </c>
      <c r="B1286" s="3" t="s">
        <v>1288</v>
      </c>
      <c r="C1286" s="3" t="n">
        <v>425</v>
      </c>
      <c r="D1286" s="3" t="n">
        <v>412</v>
      </c>
    </row>
    <row r="1287" customFormat="false" ht="12" hidden="false" customHeight="false" outlineLevel="0" collapsed="false">
      <c r="A1287" s="0" t="n">
        <f aca="false">A1286+1</f>
        <v>1286</v>
      </c>
      <c r="B1287" s="3" t="s">
        <v>1289</v>
      </c>
      <c r="C1287" s="3" t="n">
        <v>425</v>
      </c>
      <c r="D1287" s="3" t="n">
        <v>403</v>
      </c>
    </row>
    <row r="1288" customFormat="false" ht="12" hidden="false" customHeight="false" outlineLevel="0" collapsed="false">
      <c r="A1288" s="0" t="n">
        <f aca="false">A1287+1</f>
        <v>1287</v>
      </c>
      <c r="B1288" s="3" t="s">
        <v>1290</v>
      </c>
      <c r="C1288" s="3" t="n">
        <v>425</v>
      </c>
      <c r="D1288" s="3" t="n">
        <v>402</v>
      </c>
    </row>
    <row r="1289" customFormat="false" ht="12" hidden="false" customHeight="false" outlineLevel="0" collapsed="false">
      <c r="A1289" s="0" t="n">
        <f aca="false">A1288+1</f>
        <v>1288</v>
      </c>
      <c r="B1289" s="3" t="s">
        <v>1291</v>
      </c>
      <c r="C1289" s="3" t="n">
        <v>424</v>
      </c>
      <c r="D1289" s="3" t="n">
        <v>415</v>
      </c>
    </row>
    <row r="1290" customFormat="false" ht="12" hidden="false" customHeight="false" outlineLevel="0" collapsed="false">
      <c r="A1290" s="0" t="n">
        <f aca="false">A1289+1</f>
        <v>1289</v>
      </c>
      <c r="B1290" s="3" t="s">
        <v>1292</v>
      </c>
      <c r="C1290" s="3" t="n">
        <v>424</v>
      </c>
      <c r="D1290" s="3" t="n">
        <v>409</v>
      </c>
    </row>
    <row r="1291" customFormat="false" ht="12" hidden="false" customHeight="false" outlineLevel="0" collapsed="false">
      <c r="A1291" s="0" t="n">
        <f aca="false">A1290+1</f>
        <v>1290</v>
      </c>
      <c r="B1291" s="3" t="s">
        <v>1293</v>
      </c>
      <c r="C1291" s="3" t="n">
        <v>423</v>
      </c>
      <c r="D1291" s="3" t="n">
        <v>416</v>
      </c>
    </row>
    <row r="1292" customFormat="false" ht="12" hidden="false" customHeight="false" outlineLevel="0" collapsed="false">
      <c r="A1292" s="0" t="n">
        <f aca="false">A1291+1</f>
        <v>1291</v>
      </c>
      <c r="B1292" s="3" t="s">
        <v>1294</v>
      </c>
      <c r="C1292" s="3" t="n">
        <v>423</v>
      </c>
      <c r="D1292" s="3" t="n">
        <v>411</v>
      </c>
    </row>
    <row r="1293" customFormat="false" ht="12" hidden="false" customHeight="false" outlineLevel="0" collapsed="false">
      <c r="A1293" s="0" t="n">
        <f aca="false">A1292+1</f>
        <v>1292</v>
      </c>
      <c r="B1293" s="3" t="s">
        <v>1295</v>
      </c>
      <c r="C1293" s="3" t="n">
        <v>423</v>
      </c>
      <c r="D1293" s="3" t="n">
        <v>388</v>
      </c>
    </row>
    <row r="1294" customFormat="false" ht="12" hidden="false" customHeight="false" outlineLevel="0" collapsed="false">
      <c r="A1294" s="0" t="n">
        <f aca="false">A1293+1</f>
        <v>1293</v>
      </c>
      <c r="B1294" s="3" t="s">
        <v>1296</v>
      </c>
      <c r="C1294" s="3" t="n">
        <v>423</v>
      </c>
      <c r="D1294" s="3" t="n">
        <v>376</v>
      </c>
    </row>
    <row r="1295" customFormat="false" ht="12" hidden="false" customHeight="false" outlineLevel="0" collapsed="false">
      <c r="A1295" s="0" t="n">
        <f aca="false">A1294+1</f>
        <v>1294</v>
      </c>
      <c r="B1295" s="3" t="s">
        <v>1297</v>
      </c>
      <c r="C1295" s="3" t="n">
        <v>422</v>
      </c>
      <c r="D1295" s="3" t="n">
        <v>409</v>
      </c>
    </row>
    <row r="1296" customFormat="false" ht="12" hidden="false" customHeight="false" outlineLevel="0" collapsed="false">
      <c r="A1296" s="0" t="n">
        <f aca="false">A1295+1</f>
        <v>1295</v>
      </c>
      <c r="B1296" s="3" t="s">
        <v>1298</v>
      </c>
      <c r="C1296" s="3" t="n">
        <v>422</v>
      </c>
      <c r="D1296" s="3" t="n">
        <v>398</v>
      </c>
    </row>
    <row r="1297" customFormat="false" ht="12" hidden="false" customHeight="false" outlineLevel="0" collapsed="false">
      <c r="A1297" s="0" t="n">
        <f aca="false">A1296+1</f>
        <v>1296</v>
      </c>
      <c r="B1297" s="3" t="s">
        <v>1299</v>
      </c>
      <c r="C1297" s="3" t="n">
        <v>422</v>
      </c>
      <c r="D1297" s="3" t="n">
        <v>397</v>
      </c>
    </row>
    <row r="1298" customFormat="false" ht="12" hidden="false" customHeight="false" outlineLevel="0" collapsed="false">
      <c r="A1298" s="0" t="n">
        <f aca="false">A1297+1</f>
        <v>1297</v>
      </c>
      <c r="B1298" s="3" t="s">
        <v>1300</v>
      </c>
      <c r="C1298" s="3" t="n">
        <v>422</v>
      </c>
      <c r="D1298" s="3" t="n">
        <v>394</v>
      </c>
    </row>
    <row r="1299" customFormat="false" ht="12" hidden="false" customHeight="false" outlineLevel="0" collapsed="false">
      <c r="A1299" s="0" t="n">
        <f aca="false">A1298+1</f>
        <v>1298</v>
      </c>
      <c r="B1299" s="3" t="s">
        <v>1301</v>
      </c>
      <c r="C1299" s="3" t="n">
        <v>421</v>
      </c>
      <c r="D1299" s="3" t="n">
        <v>412</v>
      </c>
    </row>
    <row r="1300" customFormat="false" ht="12" hidden="false" customHeight="false" outlineLevel="0" collapsed="false">
      <c r="A1300" s="0" t="n">
        <f aca="false">A1299+1</f>
        <v>1299</v>
      </c>
      <c r="B1300" s="3" t="s">
        <v>1302</v>
      </c>
      <c r="C1300" s="3" t="n">
        <v>420</v>
      </c>
      <c r="D1300" s="3" t="n">
        <v>401</v>
      </c>
    </row>
    <row r="1301" customFormat="false" ht="12" hidden="false" customHeight="false" outlineLevel="0" collapsed="false">
      <c r="A1301" s="0" t="n">
        <f aca="false">A1300+1</f>
        <v>1300</v>
      </c>
      <c r="B1301" s="3" t="s">
        <v>1303</v>
      </c>
      <c r="C1301" s="3" t="n">
        <v>420</v>
      </c>
      <c r="D1301" s="3" t="n">
        <v>397</v>
      </c>
    </row>
    <row r="1302" customFormat="false" ht="12" hidden="false" customHeight="false" outlineLevel="0" collapsed="false">
      <c r="A1302" s="0" t="n">
        <f aca="false">A1301+1</f>
        <v>1301</v>
      </c>
      <c r="B1302" s="3" t="s">
        <v>1304</v>
      </c>
      <c r="C1302" s="3" t="n">
        <v>420</v>
      </c>
      <c r="D1302" s="3" t="n">
        <v>383</v>
      </c>
    </row>
    <row r="1303" customFormat="false" ht="12" hidden="false" customHeight="false" outlineLevel="0" collapsed="false">
      <c r="A1303" s="0" t="n">
        <f aca="false">A1302+1</f>
        <v>1302</v>
      </c>
      <c r="B1303" s="3" t="s">
        <v>1305</v>
      </c>
      <c r="C1303" s="3" t="n">
        <v>419</v>
      </c>
      <c r="D1303" s="3" t="n">
        <v>393</v>
      </c>
    </row>
    <row r="1304" customFormat="false" ht="12" hidden="false" customHeight="false" outlineLevel="0" collapsed="false">
      <c r="A1304" s="0" t="n">
        <f aca="false">A1303+1</f>
        <v>1303</v>
      </c>
      <c r="B1304" s="3" t="s">
        <v>1306</v>
      </c>
      <c r="C1304" s="3" t="n">
        <v>418</v>
      </c>
      <c r="D1304" s="3" t="n">
        <v>404</v>
      </c>
    </row>
    <row r="1305" customFormat="false" ht="12" hidden="false" customHeight="false" outlineLevel="0" collapsed="false">
      <c r="A1305" s="0" t="n">
        <f aca="false">A1304+1</f>
        <v>1304</v>
      </c>
      <c r="B1305" s="3" t="s">
        <v>1307</v>
      </c>
      <c r="C1305" s="3" t="n">
        <v>418</v>
      </c>
      <c r="D1305" s="3" t="n">
        <v>402</v>
      </c>
    </row>
    <row r="1306" customFormat="false" ht="12" hidden="false" customHeight="false" outlineLevel="0" collapsed="false">
      <c r="A1306" s="0" t="n">
        <f aca="false">A1305+1</f>
        <v>1305</v>
      </c>
      <c r="B1306" s="3" t="s">
        <v>1308</v>
      </c>
      <c r="C1306" s="3" t="n">
        <v>418</v>
      </c>
      <c r="D1306" s="3" t="n">
        <v>399</v>
      </c>
    </row>
    <row r="1307" customFormat="false" ht="12" hidden="false" customHeight="false" outlineLevel="0" collapsed="false">
      <c r="A1307" s="0" t="n">
        <f aca="false">A1306+1</f>
        <v>1306</v>
      </c>
      <c r="B1307" s="3" t="s">
        <v>1309</v>
      </c>
      <c r="C1307" s="3" t="n">
        <v>418</v>
      </c>
      <c r="D1307" s="3" t="n">
        <v>397</v>
      </c>
    </row>
    <row r="1308" customFormat="false" ht="12" hidden="false" customHeight="false" outlineLevel="0" collapsed="false">
      <c r="A1308" s="0" t="n">
        <f aca="false">A1307+1</f>
        <v>1307</v>
      </c>
      <c r="B1308" s="3" t="s">
        <v>1310</v>
      </c>
      <c r="C1308" s="3" t="n">
        <v>418</v>
      </c>
      <c r="D1308" s="3" t="n">
        <v>375</v>
      </c>
    </row>
    <row r="1309" customFormat="false" ht="12" hidden="false" customHeight="false" outlineLevel="0" collapsed="false">
      <c r="A1309" s="0" t="n">
        <f aca="false">A1308+1</f>
        <v>1308</v>
      </c>
      <c r="B1309" s="3" t="s">
        <v>1311</v>
      </c>
      <c r="C1309" s="3" t="n">
        <v>417</v>
      </c>
      <c r="D1309" s="3" t="n">
        <v>374</v>
      </c>
    </row>
    <row r="1310" customFormat="false" ht="12" hidden="false" customHeight="false" outlineLevel="0" collapsed="false">
      <c r="A1310" s="0" t="n">
        <f aca="false">A1309+1</f>
        <v>1309</v>
      </c>
      <c r="B1310" s="3" t="s">
        <v>1312</v>
      </c>
      <c r="C1310" s="3" t="n">
        <v>416</v>
      </c>
      <c r="D1310" s="3" t="n">
        <v>408</v>
      </c>
    </row>
    <row r="1311" customFormat="false" ht="12" hidden="false" customHeight="false" outlineLevel="0" collapsed="false">
      <c r="A1311" s="0" t="n">
        <f aca="false">A1310+1</f>
        <v>1310</v>
      </c>
      <c r="B1311" s="3" t="s">
        <v>1313</v>
      </c>
      <c r="C1311" s="3" t="n">
        <v>416</v>
      </c>
      <c r="D1311" s="3" t="n">
        <v>404</v>
      </c>
    </row>
    <row r="1312" customFormat="false" ht="12" hidden="false" customHeight="false" outlineLevel="0" collapsed="false">
      <c r="A1312" s="0" t="n">
        <f aca="false">A1311+1</f>
        <v>1311</v>
      </c>
      <c r="B1312" s="3" t="s">
        <v>1314</v>
      </c>
      <c r="C1312" s="3" t="n">
        <v>416</v>
      </c>
      <c r="D1312" s="3" t="n">
        <v>402</v>
      </c>
    </row>
    <row r="1313" customFormat="false" ht="12" hidden="false" customHeight="false" outlineLevel="0" collapsed="false">
      <c r="A1313" s="0" t="n">
        <f aca="false">A1312+1</f>
        <v>1312</v>
      </c>
      <c r="B1313" s="3" t="s">
        <v>1315</v>
      </c>
      <c r="C1313" s="3" t="n">
        <v>416</v>
      </c>
      <c r="D1313" s="3" t="n">
        <v>364</v>
      </c>
    </row>
    <row r="1314" customFormat="false" ht="12" hidden="false" customHeight="false" outlineLevel="0" collapsed="false">
      <c r="A1314" s="0" t="n">
        <f aca="false">A1313+1</f>
        <v>1313</v>
      </c>
      <c r="B1314" s="3" t="s">
        <v>1316</v>
      </c>
      <c r="C1314" s="3" t="n">
        <v>415</v>
      </c>
      <c r="D1314" s="3" t="n">
        <v>396</v>
      </c>
    </row>
    <row r="1315" customFormat="false" ht="12" hidden="false" customHeight="false" outlineLevel="0" collapsed="false">
      <c r="A1315" s="0" t="n">
        <f aca="false">A1314+1</f>
        <v>1314</v>
      </c>
      <c r="B1315" s="3" t="s">
        <v>1317</v>
      </c>
      <c r="C1315" s="3" t="n">
        <v>415</v>
      </c>
      <c r="D1315" s="3" t="n">
        <v>393</v>
      </c>
    </row>
    <row r="1316" customFormat="false" ht="12" hidden="false" customHeight="false" outlineLevel="0" collapsed="false">
      <c r="A1316" s="0" t="n">
        <f aca="false">A1315+1</f>
        <v>1315</v>
      </c>
      <c r="B1316" s="3" t="s">
        <v>1318</v>
      </c>
      <c r="C1316" s="3" t="n">
        <v>414</v>
      </c>
      <c r="D1316" s="3" t="n">
        <v>406</v>
      </c>
    </row>
    <row r="1317" customFormat="false" ht="12" hidden="false" customHeight="false" outlineLevel="0" collapsed="false">
      <c r="A1317" s="0" t="n">
        <f aca="false">A1316+1</f>
        <v>1316</v>
      </c>
      <c r="B1317" s="3" t="s">
        <v>1319</v>
      </c>
      <c r="C1317" s="3" t="n">
        <v>414</v>
      </c>
      <c r="D1317" s="3" t="n">
        <v>392</v>
      </c>
    </row>
    <row r="1318" customFormat="false" ht="12" hidden="false" customHeight="false" outlineLevel="0" collapsed="false">
      <c r="A1318" s="0" t="n">
        <f aca="false">A1317+1</f>
        <v>1317</v>
      </c>
      <c r="B1318" s="3" t="s">
        <v>1320</v>
      </c>
      <c r="C1318" s="3" t="n">
        <v>413</v>
      </c>
      <c r="D1318" s="3" t="n">
        <v>400</v>
      </c>
    </row>
    <row r="1319" customFormat="false" ht="12" hidden="false" customHeight="false" outlineLevel="0" collapsed="false">
      <c r="A1319" s="0" t="n">
        <f aca="false">A1318+1</f>
        <v>1318</v>
      </c>
      <c r="B1319" s="3" t="s">
        <v>1321</v>
      </c>
      <c r="C1319" s="3" t="n">
        <v>413</v>
      </c>
      <c r="D1319" s="3" t="n">
        <v>385</v>
      </c>
    </row>
    <row r="1320" customFormat="false" ht="12" hidden="false" customHeight="false" outlineLevel="0" collapsed="false">
      <c r="A1320" s="0" t="n">
        <f aca="false">A1319+1</f>
        <v>1319</v>
      </c>
      <c r="B1320" s="3" t="s">
        <v>1322</v>
      </c>
      <c r="C1320" s="3" t="n">
        <v>412</v>
      </c>
      <c r="D1320" s="3" t="n">
        <v>369</v>
      </c>
    </row>
    <row r="1321" customFormat="false" ht="12" hidden="false" customHeight="false" outlineLevel="0" collapsed="false">
      <c r="A1321" s="0" t="n">
        <f aca="false">A1320+1</f>
        <v>1320</v>
      </c>
      <c r="B1321" s="3" t="s">
        <v>1323</v>
      </c>
      <c r="C1321" s="3" t="n">
        <v>412</v>
      </c>
      <c r="D1321" s="3" t="n">
        <v>366</v>
      </c>
    </row>
    <row r="1322" customFormat="false" ht="12" hidden="false" customHeight="false" outlineLevel="0" collapsed="false">
      <c r="A1322" s="0" t="n">
        <f aca="false">A1321+1</f>
        <v>1321</v>
      </c>
      <c r="B1322" s="3" t="s">
        <v>1324</v>
      </c>
      <c r="C1322" s="3" t="n">
        <v>412</v>
      </c>
      <c r="D1322" s="3" t="n">
        <v>335</v>
      </c>
    </row>
    <row r="1323" customFormat="false" ht="12" hidden="false" customHeight="false" outlineLevel="0" collapsed="false">
      <c r="A1323" s="0" t="n">
        <f aca="false">A1322+1</f>
        <v>1322</v>
      </c>
      <c r="B1323" s="3" t="s">
        <v>1325</v>
      </c>
      <c r="C1323" s="3" t="n">
        <v>411</v>
      </c>
      <c r="D1323" s="3" t="n">
        <v>390</v>
      </c>
    </row>
    <row r="1324" customFormat="false" ht="12" hidden="false" customHeight="false" outlineLevel="0" collapsed="false">
      <c r="A1324" s="0" t="n">
        <f aca="false">A1323+1</f>
        <v>1323</v>
      </c>
      <c r="B1324" s="3" t="s">
        <v>1326</v>
      </c>
      <c r="C1324" s="3" t="n">
        <v>411</v>
      </c>
      <c r="D1324" s="3" t="n">
        <v>384</v>
      </c>
    </row>
    <row r="1325" customFormat="false" ht="12" hidden="false" customHeight="false" outlineLevel="0" collapsed="false">
      <c r="A1325" s="0" t="n">
        <f aca="false">A1324+1</f>
        <v>1324</v>
      </c>
      <c r="B1325" s="3" t="s">
        <v>1327</v>
      </c>
      <c r="C1325" s="3" t="n">
        <v>410</v>
      </c>
      <c r="D1325" s="3" t="n">
        <v>398</v>
      </c>
    </row>
    <row r="1326" customFormat="false" ht="12" hidden="false" customHeight="false" outlineLevel="0" collapsed="false">
      <c r="A1326" s="0" t="n">
        <f aca="false">A1325+1</f>
        <v>1325</v>
      </c>
      <c r="B1326" s="3" t="s">
        <v>1328</v>
      </c>
      <c r="C1326" s="3" t="n">
        <v>410</v>
      </c>
      <c r="D1326" s="3" t="n">
        <v>395</v>
      </c>
    </row>
    <row r="1327" customFormat="false" ht="12" hidden="false" customHeight="false" outlineLevel="0" collapsed="false">
      <c r="A1327" s="0" t="n">
        <f aca="false">A1326+1</f>
        <v>1326</v>
      </c>
      <c r="B1327" s="3" t="s">
        <v>1329</v>
      </c>
      <c r="C1327" s="3" t="n">
        <v>410</v>
      </c>
      <c r="D1327" s="3" t="n">
        <v>359</v>
      </c>
    </row>
    <row r="1328" customFormat="false" ht="12" hidden="false" customHeight="false" outlineLevel="0" collapsed="false">
      <c r="A1328" s="0" t="n">
        <f aca="false">A1327+1</f>
        <v>1327</v>
      </c>
      <c r="B1328" s="3" t="s">
        <v>1330</v>
      </c>
      <c r="C1328" s="3" t="n">
        <v>409</v>
      </c>
      <c r="D1328" s="3" t="n">
        <v>400</v>
      </c>
    </row>
    <row r="1329" customFormat="false" ht="12" hidden="false" customHeight="false" outlineLevel="0" collapsed="false">
      <c r="A1329" s="0" t="n">
        <f aca="false">A1328+1</f>
        <v>1328</v>
      </c>
      <c r="B1329" s="3" t="s">
        <v>1331</v>
      </c>
      <c r="C1329" s="3" t="n">
        <v>409</v>
      </c>
      <c r="D1329" s="3" t="n">
        <v>386</v>
      </c>
    </row>
    <row r="1330" customFormat="false" ht="12" hidden="false" customHeight="false" outlineLevel="0" collapsed="false">
      <c r="A1330" s="0" t="n">
        <f aca="false">A1329+1</f>
        <v>1329</v>
      </c>
      <c r="B1330" s="3" t="s">
        <v>1332</v>
      </c>
      <c r="C1330" s="3" t="n">
        <v>409</v>
      </c>
      <c r="D1330" s="3" t="n">
        <v>385</v>
      </c>
    </row>
    <row r="1331" customFormat="false" ht="12" hidden="false" customHeight="false" outlineLevel="0" collapsed="false">
      <c r="A1331" s="0" t="n">
        <f aca="false">A1330+1</f>
        <v>1330</v>
      </c>
      <c r="B1331" s="3" t="s">
        <v>1333</v>
      </c>
      <c r="C1331" s="3" t="n">
        <v>408</v>
      </c>
      <c r="D1331" s="3" t="n">
        <v>393</v>
      </c>
    </row>
    <row r="1332" customFormat="false" ht="12" hidden="false" customHeight="false" outlineLevel="0" collapsed="false">
      <c r="A1332" s="0" t="n">
        <f aca="false">A1331+1</f>
        <v>1331</v>
      </c>
      <c r="B1332" s="3" t="s">
        <v>1334</v>
      </c>
      <c r="C1332" s="3" t="n">
        <v>408</v>
      </c>
      <c r="D1332" s="3" t="n">
        <v>362</v>
      </c>
    </row>
    <row r="1333" customFormat="false" ht="12" hidden="false" customHeight="false" outlineLevel="0" collapsed="false">
      <c r="A1333" s="0" t="n">
        <f aca="false">A1332+1</f>
        <v>1332</v>
      </c>
      <c r="B1333" s="3" t="s">
        <v>1335</v>
      </c>
      <c r="C1333" s="3" t="n">
        <v>407</v>
      </c>
      <c r="D1333" s="3" t="n">
        <v>392</v>
      </c>
    </row>
    <row r="1334" customFormat="false" ht="12" hidden="false" customHeight="false" outlineLevel="0" collapsed="false">
      <c r="A1334" s="0" t="n">
        <f aca="false">A1333+1</f>
        <v>1333</v>
      </c>
      <c r="B1334" s="3" t="s">
        <v>1336</v>
      </c>
      <c r="C1334" s="3" t="n">
        <v>407</v>
      </c>
      <c r="D1334" s="3" t="n">
        <v>384</v>
      </c>
    </row>
    <row r="1335" customFormat="false" ht="12" hidden="false" customHeight="false" outlineLevel="0" collapsed="false">
      <c r="A1335" s="0" t="n">
        <f aca="false">A1334+1</f>
        <v>1334</v>
      </c>
      <c r="B1335" s="3" t="s">
        <v>1337</v>
      </c>
      <c r="C1335" s="3" t="n">
        <v>407</v>
      </c>
      <c r="D1335" s="3" t="n">
        <v>355</v>
      </c>
    </row>
    <row r="1336" customFormat="false" ht="12" hidden="false" customHeight="false" outlineLevel="0" collapsed="false">
      <c r="A1336" s="0" t="n">
        <f aca="false">A1335+1</f>
        <v>1335</v>
      </c>
      <c r="B1336" s="3" t="s">
        <v>1338</v>
      </c>
      <c r="C1336" s="3" t="n">
        <v>406</v>
      </c>
      <c r="D1336" s="3" t="n">
        <v>397</v>
      </c>
    </row>
    <row r="1337" customFormat="false" ht="12" hidden="false" customHeight="false" outlineLevel="0" collapsed="false">
      <c r="A1337" s="0" t="n">
        <f aca="false">A1336+1</f>
        <v>1336</v>
      </c>
      <c r="B1337" s="3" t="s">
        <v>1339</v>
      </c>
      <c r="C1337" s="3" t="n">
        <v>406</v>
      </c>
      <c r="D1337" s="3" t="n">
        <v>388</v>
      </c>
    </row>
    <row r="1338" customFormat="false" ht="12" hidden="false" customHeight="false" outlineLevel="0" collapsed="false">
      <c r="A1338" s="0" t="n">
        <f aca="false">A1337+1</f>
        <v>1337</v>
      </c>
      <c r="B1338" s="3" t="s">
        <v>1340</v>
      </c>
      <c r="C1338" s="3" t="n">
        <v>406</v>
      </c>
      <c r="D1338" s="3" t="n">
        <v>380</v>
      </c>
    </row>
    <row r="1339" customFormat="false" ht="12" hidden="false" customHeight="false" outlineLevel="0" collapsed="false">
      <c r="A1339" s="0" t="n">
        <f aca="false">A1338+1</f>
        <v>1338</v>
      </c>
      <c r="B1339" s="3" t="s">
        <v>1341</v>
      </c>
      <c r="C1339" s="3" t="n">
        <v>406</v>
      </c>
      <c r="D1339" s="3" t="n">
        <v>371</v>
      </c>
    </row>
    <row r="1340" customFormat="false" ht="12" hidden="false" customHeight="false" outlineLevel="0" collapsed="false">
      <c r="A1340" s="0" t="n">
        <f aca="false">A1339+1</f>
        <v>1339</v>
      </c>
      <c r="B1340" s="3" t="s">
        <v>1342</v>
      </c>
      <c r="C1340" s="3" t="n">
        <v>406</v>
      </c>
      <c r="D1340" s="3" t="n">
        <v>370</v>
      </c>
    </row>
    <row r="1341" customFormat="false" ht="12" hidden="false" customHeight="false" outlineLevel="0" collapsed="false">
      <c r="A1341" s="0" t="n">
        <f aca="false">A1340+1</f>
        <v>1340</v>
      </c>
      <c r="B1341" s="3" t="s">
        <v>1343</v>
      </c>
      <c r="C1341" s="3" t="n">
        <v>406</v>
      </c>
      <c r="D1341" s="3" t="n">
        <v>351</v>
      </c>
    </row>
    <row r="1342" customFormat="false" ht="12" hidden="false" customHeight="false" outlineLevel="0" collapsed="false">
      <c r="A1342" s="0" t="n">
        <f aca="false">A1341+1</f>
        <v>1341</v>
      </c>
      <c r="B1342" s="3" t="s">
        <v>1344</v>
      </c>
      <c r="C1342" s="3" t="n">
        <v>405</v>
      </c>
      <c r="D1342" s="3" t="n">
        <v>377</v>
      </c>
    </row>
    <row r="1343" customFormat="false" ht="12" hidden="false" customHeight="false" outlineLevel="0" collapsed="false">
      <c r="A1343" s="0" t="n">
        <f aca="false">A1342+1</f>
        <v>1342</v>
      </c>
      <c r="B1343" s="3" t="s">
        <v>1345</v>
      </c>
      <c r="C1343" s="3" t="n">
        <v>404</v>
      </c>
      <c r="D1343" s="3" t="n">
        <v>388</v>
      </c>
    </row>
    <row r="1344" customFormat="false" ht="12" hidden="false" customHeight="false" outlineLevel="0" collapsed="false">
      <c r="A1344" s="0" t="n">
        <f aca="false">A1343+1</f>
        <v>1343</v>
      </c>
      <c r="B1344" s="3" t="s">
        <v>1346</v>
      </c>
      <c r="C1344" s="3" t="n">
        <v>404</v>
      </c>
      <c r="D1344" s="3" t="n">
        <v>383</v>
      </c>
    </row>
    <row r="1345" customFormat="false" ht="12" hidden="false" customHeight="false" outlineLevel="0" collapsed="false">
      <c r="A1345" s="0" t="n">
        <f aca="false">A1344+1</f>
        <v>1344</v>
      </c>
      <c r="B1345" s="3" t="s">
        <v>1347</v>
      </c>
      <c r="C1345" s="3" t="n">
        <v>404</v>
      </c>
      <c r="D1345" s="3" t="n">
        <v>372</v>
      </c>
    </row>
    <row r="1346" customFormat="false" ht="12" hidden="false" customHeight="false" outlineLevel="0" collapsed="false">
      <c r="A1346" s="0" t="n">
        <f aca="false">A1345+1</f>
        <v>1345</v>
      </c>
      <c r="B1346" s="3" t="s">
        <v>1348</v>
      </c>
      <c r="C1346" s="3" t="n">
        <v>404</v>
      </c>
      <c r="D1346" s="3" t="n">
        <v>370</v>
      </c>
    </row>
    <row r="1347" customFormat="false" ht="12" hidden="false" customHeight="false" outlineLevel="0" collapsed="false">
      <c r="A1347" s="0" t="n">
        <f aca="false">A1346+1</f>
        <v>1346</v>
      </c>
      <c r="B1347" s="3" t="s">
        <v>1349</v>
      </c>
      <c r="C1347" s="3" t="n">
        <v>403</v>
      </c>
      <c r="D1347" s="3" t="n">
        <v>390</v>
      </c>
    </row>
    <row r="1348" customFormat="false" ht="12" hidden="false" customHeight="false" outlineLevel="0" collapsed="false">
      <c r="A1348" s="0" t="n">
        <f aca="false">A1347+1</f>
        <v>1347</v>
      </c>
      <c r="B1348" s="3" t="s">
        <v>1350</v>
      </c>
      <c r="C1348" s="3" t="n">
        <v>403</v>
      </c>
      <c r="D1348" s="3" t="n">
        <v>389</v>
      </c>
    </row>
    <row r="1349" customFormat="false" ht="12" hidden="false" customHeight="false" outlineLevel="0" collapsed="false">
      <c r="A1349" s="0" t="n">
        <f aca="false">A1348+1</f>
        <v>1348</v>
      </c>
      <c r="B1349" s="3" t="s">
        <v>1351</v>
      </c>
      <c r="C1349" s="3" t="n">
        <v>403</v>
      </c>
      <c r="D1349" s="3" t="n">
        <v>386</v>
      </c>
    </row>
    <row r="1350" customFormat="false" ht="12" hidden="false" customHeight="false" outlineLevel="0" collapsed="false">
      <c r="A1350" s="0" t="n">
        <f aca="false">A1349+1</f>
        <v>1349</v>
      </c>
      <c r="B1350" s="3" t="s">
        <v>1352</v>
      </c>
      <c r="C1350" s="3" t="n">
        <v>403</v>
      </c>
      <c r="D1350" s="3" t="n">
        <v>385</v>
      </c>
    </row>
    <row r="1351" customFormat="false" ht="12" hidden="false" customHeight="false" outlineLevel="0" collapsed="false">
      <c r="A1351" s="0" t="n">
        <f aca="false">A1350+1</f>
        <v>1350</v>
      </c>
      <c r="B1351" s="3" t="s">
        <v>1353</v>
      </c>
      <c r="C1351" s="3" t="n">
        <v>403</v>
      </c>
      <c r="D1351" s="3" t="n">
        <v>382</v>
      </c>
    </row>
    <row r="1352" customFormat="false" ht="12" hidden="false" customHeight="false" outlineLevel="0" collapsed="false">
      <c r="A1352" s="0" t="n">
        <f aca="false">A1351+1</f>
        <v>1351</v>
      </c>
      <c r="B1352" s="3" t="s">
        <v>1354</v>
      </c>
      <c r="C1352" s="3" t="n">
        <v>403</v>
      </c>
      <c r="D1352" s="3" t="n">
        <v>379</v>
      </c>
    </row>
    <row r="1353" customFormat="false" ht="12" hidden="false" customHeight="false" outlineLevel="0" collapsed="false">
      <c r="A1353" s="0" t="n">
        <f aca="false">A1352+1</f>
        <v>1352</v>
      </c>
      <c r="B1353" s="3" t="s">
        <v>1355</v>
      </c>
      <c r="C1353" s="3" t="n">
        <v>403</v>
      </c>
      <c r="D1353" s="3" t="n">
        <v>355</v>
      </c>
    </row>
    <row r="1354" customFormat="false" ht="12" hidden="false" customHeight="false" outlineLevel="0" collapsed="false">
      <c r="A1354" s="0" t="n">
        <f aca="false">A1353+1</f>
        <v>1353</v>
      </c>
      <c r="B1354" s="3" t="s">
        <v>1356</v>
      </c>
      <c r="C1354" s="3" t="n">
        <v>403</v>
      </c>
      <c r="D1354" s="3" t="n">
        <v>348</v>
      </c>
    </row>
    <row r="1355" customFormat="false" ht="12" hidden="false" customHeight="false" outlineLevel="0" collapsed="false">
      <c r="A1355" s="0" t="n">
        <f aca="false">A1354+1</f>
        <v>1354</v>
      </c>
      <c r="B1355" s="3" t="s">
        <v>1357</v>
      </c>
      <c r="C1355" s="3" t="n">
        <v>402</v>
      </c>
      <c r="D1355" s="3" t="n">
        <v>369</v>
      </c>
    </row>
    <row r="1356" customFormat="false" ht="12" hidden="false" customHeight="false" outlineLevel="0" collapsed="false">
      <c r="A1356" s="0" t="n">
        <f aca="false">A1355+1</f>
        <v>1355</v>
      </c>
      <c r="B1356" s="3" t="s">
        <v>1358</v>
      </c>
      <c r="C1356" s="3" t="n">
        <v>402</v>
      </c>
      <c r="D1356" s="3" t="n">
        <v>366</v>
      </c>
    </row>
    <row r="1357" customFormat="false" ht="12" hidden="false" customHeight="false" outlineLevel="0" collapsed="false">
      <c r="A1357" s="0" t="n">
        <f aca="false">A1356+1</f>
        <v>1356</v>
      </c>
      <c r="B1357" s="3" t="s">
        <v>1359</v>
      </c>
      <c r="C1357" s="3" t="n">
        <v>402</v>
      </c>
      <c r="D1357" s="3" t="n">
        <v>348</v>
      </c>
    </row>
    <row r="1358" customFormat="false" ht="12" hidden="false" customHeight="false" outlineLevel="0" collapsed="false">
      <c r="A1358" s="0" t="n">
        <f aca="false">A1357+1</f>
        <v>1357</v>
      </c>
      <c r="B1358" s="3" t="s">
        <v>1360</v>
      </c>
      <c r="C1358" s="3" t="n">
        <v>402</v>
      </c>
      <c r="D1358" s="3" t="n">
        <v>342</v>
      </c>
    </row>
    <row r="1359" customFormat="false" ht="12" hidden="false" customHeight="false" outlineLevel="0" collapsed="false">
      <c r="A1359" s="0" t="n">
        <f aca="false">A1358+1</f>
        <v>1358</v>
      </c>
      <c r="B1359" s="3" t="s">
        <v>1361</v>
      </c>
      <c r="C1359" s="3" t="n">
        <v>401</v>
      </c>
      <c r="D1359" s="3" t="n">
        <v>368</v>
      </c>
    </row>
    <row r="1360" customFormat="false" ht="12" hidden="false" customHeight="false" outlineLevel="0" collapsed="false">
      <c r="A1360" s="0" t="n">
        <f aca="false">A1359+1</f>
        <v>1359</v>
      </c>
      <c r="B1360" s="3" t="s">
        <v>1362</v>
      </c>
      <c r="C1360" s="3" t="n">
        <v>401</v>
      </c>
      <c r="D1360" s="3" t="n">
        <v>367</v>
      </c>
    </row>
    <row r="1361" customFormat="false" ht="12" hidden="false" customHeight="false" outlineLevel="0" collapsed="false">
      <c r="A1361" s="0" t="n">
        <f aca="false">A1360+1</f>
        <v>1360</v>
      </c>
      <c r="B1361" s="3" t="s">
        <v>1363</v>
      </c>
      <c r="C1361" s="3" t="n">
        <v>401</v>
      </c>
      <c r="D1361" s="3" t="n">
        <v>367</v>
      </c>
    </row>
    <row r="1362" customFormat="false" ht="12" hidden="false" customHeight="false" outlineLevel="0" collapsed="false">
      <c r="A1362" s="0" t="n">
        <f aca="false">A1361+1</f>
        <v>1361</v>
      </c>
      <c r="B1362" s="3" t="s">
        <v>1364</v>
      </c>
      <c r="C1362" s="3" t="n">
        <v>400</v>
      </c>
      <c r="D1362" s="3" t="n">
        <v>392</v>
      </c>
    </row>
    <row r="1363" customFormat="false" ht="12" hidden="false" customHeight="false" outlineLevel="0" collapsed="false">
      <c r="A1363" s="0" t="n">
        <f aca="false">A1362+1</f>
        <v>1362</v>
      </c>
      <c r="B1363" s="3" t="s">
        <v>1365</v>
      </c>
      <c r="C1363" s="3" t="n">
        <v>400</v>
      </c>
      <c r="D1363" s="3" t="n">
        <v>365</v>
      </c>
    </row>
    <row r="1364" customFormat="false" ht="12" hidden="false" customHeight="false" outlineLevel="0" collapsed="false">
      <c r="A1364" s="0" t="n">
        <f aca="false">A1363+1</f>
        <v>1363</v>
      </c>
      <c r="B1364" s="3" t="s">
        <v>1366</v>
      </c>
      <c r="C1364" s="3" t="n">
        <v>400</v>
      </c>
      <c r="D1364" s="3" t="n">
        <v>364</v>
      </c>
    </row>
    <row r="1365" customFormat="false" ht="12" hidden="false" customHeight="false" outlineLevel="0" collapsed="false">
      <c r="A1365" s="0" t="n">
        <f aca="false">A1364+1</f>
        <v>1364</v>
      </c>
      <c r="B1365" s="3" t="s">
        <v>1367</v>
      </c>
      <c r="C1365" s="3" t="n">
        <v>398</v>
      </c>
      <c r="D1365" s="3" t="n">
        <v>386</v>
      </c>
    </row>
    <row r="1366" customFormat="false" ht="12" hidden="false" customHeight="false" outlineLevel="0" collapsed="false">
      <c r="A1366" s="0" t="n">
        <f aca="false">A1365+1</f>
        <v>1365</v>
      </c>
      <c r="B1366" s="3" t="s">
        <v>1368</v>
      </c>
      <c r="C1366" s="3" t="n">
        <v>398</v>
      </c>
      <c r="D1366" s="3" t="n">
        <v>359</v>
      </c>
    </row>
    <row r="1367" customFormat="false" ht="12" hidden="false" customHeight="false" outlineLevel="0" collapsed="false">
      <c r="A1367" s="0" t="n">
        <f aca="false">A1366+1</f>
        <v>1366</v>
      </c>
      <c r="B1367" s="3" t="s">
        <v>1369</v>
      </c>
      <c r="C1367" s="3" t="n">
        <v>397</v>
      </c>
      <c r="D1367" s="3" t="n">
        <v>384</v>
      </c>
    </row>
    <row r="1368" customFormat="false" ht="12" hidden="false" customHeight="false" outlineLevel="0" collapsed="false">
      <c r="A1368" s="0" t="n">
        <f aca="false">A1367+1</f>
        <v>1367</v>
      </c>
      <c r="B1368" s="3" t="s">
        <v>1370</v>
      </c>
      <c r="C1368" s="3" t="n">
        <v>396</v>
      </c>
      <c r="D1368" s="3" t="n">
        <v>390</v>
      </c>
    </row>
    <row r="1369" customFormat="false" ht="12" hidden="false" customHeight="false" outlineLevel="0" collapsed="false">
      <c r="A1369" s="0" t="n">
        <f aca="false">A1368+1</f>
        <v>1368</v>
      </c>
      <c r="B1369" s="3" t="s">
        <v>1371</v>
      </c>
      <c r="C1369" s="3" t="n">
        <v>396</v>
      </c>
      <c r="D1369" s="3" t="n">
        <v>383</v>
      </c>
    </row>
    <row r="1370" customFormat="false" ht="12" hidden="false" customHeight="false" outlineLevel="0" collapsed="false">
      <c r="A1370" s="0" t="n">
        <f aca="false">A1369+1</f>
        <v>1369</v>
      </c>
      <c r="B1370" s="3" t="s">
        <v>1372</v>
      </c>
      <c r="C1370" s="3" t="n">
        <v>396</v>
      </c>
      <c r="D1370" s="3" t="n">
        <v>380</v>
      </c>
    </row>
    <row r="1371" customFormat="false" ht="12" hidden="false" customHeight="false" outlineLevel="0" collapsed="false">
      <c r="A1371" s="0" t="n">
        <f aca="false">A1370+1</f>
        <v>1370</v>
      </c>
      <c r="B1371" s="3" t="s">
        <v>1373</v>
      </c>
      <c r="C1371" s="3" t="n">
        <v>396</v>
      </c>
      <c r="D1371" s="3" t="n">
        <v>378</v>
      </c>
    </row>
    <row r="1372" customFormat="false" ht="12" hidden="false" customHeight="false" outlineLevel="0" collapsed="false">
      <c r="A1372" s="0" t="n">
        <f aca="false">A1371+1</f>
        <v>1371</v>
      </c>
      <c r="B1372" s="3" t="s">
        <v>1374</v>
      </c>
      <c r="C1372" s="3" t="n">
        <v>396</v>
      </c>
      <c r="D1372" s="3" t="n">
        <v>372</v>
      </c>
    </row>
    <row r="1373" customFormat="false" ht="12" hidden="false" customHeight="false" outlineLevel="0" collapsed="false">
      <c r="A1373" s="0" t="n">
        <f aca="false">A1372+1</f>
        <v>1372</v>
      </c>
      <c r="B1373" s="3" t="s">
        <v>1375</v>
      </c>
      <c r="C1373" s="3" t="n">
        <v>394</v>
      </c>
      <c r="D1373" s="3" t="n">
        <v>387</v>
      </c>
    </row>
    <row r="1374" customFormat="false" ht="12" hidden="false" customHeight="false" outlineLevel="0" collapsed="false">
      <c r="A1374" s="0" t="n">
        <f aca="false">A1373+1</f>
        <v>1373</v>
      </c>
      <c r="B1374" s="3" t="s">
        <v>1376</v>
      </c>
      <c r="C1374" s="3" t="n">
        <v>394</v>
      </c>
      <c r="D1374" s="3" t="n">
        <v>382</v>
      </c>
    </row>
    <row r="1375" customFormat="false" ht="12" hidden="false" customHeight="false" outlineLevel="0" collapsed="false">
      <c r="A1375" s="0" t="n">
        <f aca="false">A1374+1</f>
        <v>1374</v>
      </c>
      <c r="B1375" s="3" t="s">
        <v>1377</v>
      </c>
      <c r="C1375" s="3" t="n">
        <v>394</v>
      </c>
      <c r="D1375" s="3" t="n">
        <v>378</v>
      </c>
    </row>
    <row r="1376" customFormat="false" ht="12" hidden="false" customHeight="false" outlineLevel="0" collapsed="false">
      <c r="A1376" s="0" t="n">
        <f aca="false">A1375+1</f>
        <v>1375</v>
      </c>
      <c r="B1376" s="3" t="s">
        <v>1378</v>
      </c>
      <c r="C1376" s="3" t="n">
        <v>394</v>
      </c>
      <c r="D1376" s="3" t="n">
        <v>377</v>
      </c>
    </row>
    <row r="1377" customFormat="false" ht="12" hidden="false" customHeight="false" outlineLevel="0" collapsed="false">
      <c r="A1377" s="0" t="n">
        <f aca="false">A1376+1</f>
        <v>1376</v>
      </c>
      <c r="B1377" s="3" t="s">
        <v>1379</v>
      </c>
      <c r="C1377" s="3" t="n">
        <v>394</v>
      </c>
      <c r="D1377" s="3" t="n">
        <v>372</v>
      </c>
    </row>
    <row r="1378" customFormat="false" ht="12" hidden="false" customHeight="false" outlineLevel="0" collapsed="false">
      <c r="A1378" s="0" t="n">
        <f aca="false">A1377+1</f>
        <v>1377</v>
      </c>
      <c r="B1378" s="3" t="s">
        <v>1380</v>
      </c>
      <c r="C1378" s="3" t="n">
        <v>394</v>
      </c>
      <c r="D1378" s="3" t="n">
        <v>369</v>
      </c>
    </row>
    <row r="1379" customFormat="false" ht="12" hidden="false" customHeight="false" outlineLevel="0" collapsed="false">
      <c r="A1379" s="0" t="n">
        <f aca="false">A1378+1</f>
        <v>1378</v>
      </c>
      <c r="B1379" s="3" t="s">
        <v>1381</v>
      </c>
      <c r="C1379" s="3" t="n">
        <v>393</v>
      </c>
      <c r="D1379" s="3" t="n">
        <v>379</v>
      </c>
    </row>
    <row r="1380" customFormat="false" ht="12" hidden="false" customHeight="false" outlineLevel="0" collapsed="false">
      <c r="A1380" s="0" t="n">
        <f aca="false">A1379+1</f>
        <v>1379</v>
      </c>
      <c r="B1380" s="3" t="s">
        <v>1382</v>
      </c>
      <c r="C1380" s="3" t="n">
        <v>392</v>
      </c>
      <c r="D1380" s="3" t="n">
        <v>375</v>
      </c>
    </row>
    <row r="1381" customFormat="false" ht="12" hidden="false" customHeight="false" outlineLevel="0" collapsed="false">
      <c r="A1381" s="0" t="n">
        <f aca="false">A1380+1</f>
        <v>1380</v>
      </c>
      <c r="B1381" s="3" t="s">
        <v>1383</v>
      </c>
      <c r="C1381" s="3" t="n">
        <v>392</v>
      </c>
      <c r="D1381" s="3" t="n">
        <v>327</v>
      </c>
    </row>
    <row r="1382" customFormat="false" ht="12" hidden="false" customHeight="false" outlineLevel="0" collapsed="false">
      <c r="A1382" s="0" t="n">
        <f aca="false">A1381+1</f>
        <v>1381</v>
      </c>
      <c r="B1382" s="3" t="s">
        <v>1384</v>
      </c>
      <c r="C1382" s="3" t="n">
        <v>391</v>
      </c>
      <c r="D1382" s="3" t="n">
        <v>380</v>
      </c>
    </row>
    <row r="1383" customFormat="false" ht="12" hidden="false" customHeight="false" outlineLevel="0" collapsed="false">
      <c r="A1383" s="0" t="n">
        <f aca="false">A1382+1</f>
        <v>1382</v>
      </c>
      <c r="B1383" s="3" t="s">
        <v>1385</v>
      </c>
      <c r="C1383" s="3" t="n">
        <v>391</v>
      </c>
      <c r="D1383" s="3" t="n">
        <v>379</v>
      </c>
    </row>
    <row r="1384" customFormat="false" ht="12" hidden="false" customHeight="false" outlineLevel="0" collapsed="false">
      <c r="A1384" s="0" t="n">
        <f aca="false">A1383+1</f>
        <v>1383</v>
      </c>
      <c r="B1384" s="3" t="s">
        <v>1386</v>
      </c>
      <c r="C1384" s="3" t="n">
        <v>391</v>
      </c>
      <c r="D1384" s="3" t="n">
        <v>377</v>
      </c>
    </row>
    <row r="1385" customFormat="false" ht="12" hidden="false" customHeight="false" outlineLevel="0" collapsed="false">
      <c r="A1385" s="0" t="n">
        <f aca="false">A1384+1</f>
        <v>1384</v>
      </c>
      <c r="B1385" s="3" t="s">
        <v>1387</v>
      </c>
      <c r="C1385" s="3" t="n">
        <v>391</v>
      </c>
      <c r="D1385" s="3" t="n">
        <v>372</v>
      </c>
    </row>
    <row r="1386" customFormat="false" ht="12" hidden="false" customHeight="false" outlineLevel="0" collapsed="false">
      <c r="A1386" s="0" t="n">
        <f aca="false">A1385+1</f>
        <v>1385</v>
      </c>
      <c r="B1386" s="3" t="s">
        <v>1388</v>
      </c>
      <c r="C1386" s="3" t="n">
        <v>391</v>
      </c>
      <c r="D1386" s="3" t="n">
        <v>338</v>
      </c>
    </row>
    <row r="1387" customFormat="false" ht="12" hidden="false" customHeight="false" outlineLevel="0" collapsed="false">
      <c r="A1387" s="0" t="n">
        <f aca="false">A1386+1</f>
        <v>1386</v>
      </c>
      <c r="B1387" s="3" t="s">
        <v>1389</v>
      </c>
      <c r="C1387" s="3" t="n">
        <v>390</v>
      </c>
      <c r="D1387" s="3" t="n">
        <v>369</v>
      </c>
    </row>
    <row r="1388" customFormat="false" ht="12" hidden="false" customHeight="false" outlineLevel="0" collapsed="false">
      <c r="A1388" s="0" t="n">
        <f aca="false">A1387+1</f>
        <v>1387</v>
      </c>
      <c r="B1388" s="3" t="s">
        <v>1390</v>
      </c>
      <c r="C1388" s="3" t="n">
        <v>390</v>
      </c>
      <c r="D1388" s="3" t="n">
        <v>345</v>
      </c>
    </row>
    <row r="1389" customFormat="false" ht="12" hidden="false" customHeight="false" outlineLevel="0" collapsed="false">
      <c r="A1389" s="0" t="n">
        <f aca="false">A1388+1</f>
        <v>1388</v>
      </c>
      <c r="B1389" s="3" t="s">
        <v>1391</v>
      </c>
      <c r="C1389" s="3" t="n">
        <v>390</v>
      </c>
      <c r="D1389" s="3" t="n">
        <v>306</v>
      </c>
    </row>
    <row r="1390" customFormat="false" ht="12" hidden="false" customHeight="false" outlineLevel="0" collapsed="false">
      <c r="A1390" s="0" t="n">
        <f aca="false">A1389+1</f>
        <v>1389</v>
      </c>
      <c r="B1390" s="3" t="s">
        <v>1392</v>
      </c>
      <c r="C1390" s="3" t="n">
        <v>390</v>
      </c>
      <c r="D1390" s="3" t="n">
        <v>269</v>
      </c>
    </row>
    <row r="1391" customFormat="false" ht="12" hidden="false" customHeight="false" outlineLevel="0" collapsed="false">
      <c r="A1391" s="0" t="n">
        <f aca="false">A1390+1</f>
        <v>1390</v>
      </c>
      <c r="B1391" s="3" t="s">
        <v>1393</v>
      </c>
      <c r="C1391" s="3" t="n">
        <v>389</v>
      </c>
      <c r="D1391" s="3" t="n">
        <v>382</v>
      </c>
    </row>
    <row r="1392" customFormat="false" ht="12" hidden="false" customHeight="false" outlineLevel="0" collapsed="false">
      <c r="A1392" s="0" t="n">
        <f aca="false">A1391+1</f>
        <v>1391</v>
      </c>
      <c r="B1392" s="3" t="s">
        <v>1394</v>
      </c>
      <c r="C1392" s="3" t="n">
        <v>389</v>
      </c>
      <c r="D1392" s="3" t="n">
        <v>380</v>
      </c>
    </row>
    <row r="1393" customFormat="false" ht="12" hidden="false" customHeight="false" outlineLevel="0" collapsed="false">
      <c r="A1393" s="0" t="n">
        <f aca="false">A1392+1</f>
        <v>1392</v>
      </c>
      <c r="B1393" s="3" t="s">
        <v>1395</v>
      </c>
      <c r="C1393" s="3" t="n">
        <v>389</v>
      </c>
      <c r="D1393" s="3" t="n">
        <v>367</v>
      </c>
    </row>
    <row r="1394" customFormat="false" ht="12" hidden="false" customHeight="false" outlineLevel="0" collapsed="false">
      <c r="A1394" s="0" t="n">
        <f aca="false">A1393+1</f>
        <v>1393</v>
      </c>
      <c r="B1394" s="3" t="s">
        <v>1396</v>
      </c>
      <c r="C1394" s="3" t="n">
        <v>389</v>
      </c>
      <c r="D1394" s="3" t="n">
        <v>352</v>
      </c>
    </row>
    <row r="1395" customFormat="false" ht="12" hidden="false" customHeight="false" outlineLevel="0" collapsed="false">
      <c r="A1395" s="0" t="n">
        <f aca="false">A1394+1</f>
        <v>1394</v>
      </c>
      <c r="B1395" s="3" t="s">
        <v>1397</v>
      </c>
      <c r="C1395" s="3" t="n">
        <v>388</v>
      </c>
      <c r="D1395" s="3" t="n">
        <v>379</v>
      </c>
    </row>
    <row r="1396" customFormat="false" ht="12" hidden="false" customHeight="false" outlineLevel="0" collapsed="false">
      <c r="A1396" s="0" t="n">
        <f aca="false">A1395+1</f>
        <v>1395</v>
      </c>
      <c r="B1396" s="3" t="s">
        <v>1398</v>
      </c>
      <c r="C1396" s="3" t="n">
        <v>388</v>
      </c>
      <c r="D1396" s="3" t="n">
        <v>375</v>
      </c>
    </row>
    <row r="1397" customFormat="false" ht="12" hidden="false" customHeight="false" outlineLevel="0" collapsed="false">
      <c r="A1397" s="0" t="n">
        <f aca="false">A1396+1</f>
        <v>1396</v>
      </c>
      <c r="B1397" s="3" t="s">
        <v>1399</v>
      </c>
      <c r="C1397" s="3" t="n">
        <v>388</v>
      </c>
      <c r="D1397" s="3" t="n">
        <v>342</v>
      </c>
    </row>
    <row r="1398" customFormat="false" ht="12" hidden="false" customHeight="false" outlineLevel="0" collapsed="false">
      <c r="A1398" s="0" t="n">
        <f aca="false">A1397+1</f>
        <v>1397</v>
      </c>
      <c r="B1398" s="3" t="s">
        <v>1400</v>
      </c>
      <c r="C1398" s="3" t="n">
        <v>388</v>
      </c>
      <c r="D1398" s="3" t="n">
        <v>321</v>
      </c>
    </row>
    <row r="1399" customFormat="false" ht="12" hidden="false" customHeight="false" outlineLevel="0" collapsed="false">
      <c r="A1399" s="0" t="n">
        <f aca="false">A1398+1</f>
        <v>1398</v>
      </c>
      <c r="B1399" s="3" t="s">
        <v>1401</v>
      </c>
      <c r="C1399" s="3" t="n">
        <v>387</v>
      </c>
      <c r="D1399" s="3" t="n">
        <v>381</v>
      </c>
    </row>
    <row r="1400" customFormat="false" ht="12" hidden="false" customHeight="false" outlineLevel="0" collapsed="false">
      <c r="A1400" s="0" t="n">
        <f aca="false">A1399+1</f>
        <v>1399</v>
      </c>
      <c r="B1400" s="3" t="s">
        <v>1402</v>
      </c>
      <c r="C1400" s="3" t="n">
        <v>387</v>
      </c>
      <c r="D1400" s="3" t="n">
        <v>367</v>
      </c>
    </row>
    <row r="1401" customFormat="false" ht="12" hidden="false" customHeight="false" outlineLevel="0" collapsed="false">
      <c r="A1401" s="0" t="n">
        <f aca="false">A1400+1</f>
        <v>1400</v>
      </c>
      <c r="B1401" s="3" t="s">
        <v>1403</v>
      </c>
      <c r="C1401" s="3" t="n">
        <v>387</v>
      </c>
      <c r="D1401" s="3" t="n">
        <v>360</v>
      </c>
    </row>
    <row r="1402" customFormat="false" ht="12" hidden="false" customHeight="false" outlineLevel="0" collapsed="false">
      <c r="A1402" s="0" t="n">
        <f aca="false">A1401+1</f>
        <v>1401</v>
      </c>
      <c r="B1402" s="3" t="s">
        <v>1404</v>
      </c>
      <c r="C1402" s="3" t="n">
        <v>386</v>
      </c>
      <c r="D1402" s="3" t="n">
        <v>373</v>
      </c>
    </row>
    <row r="1403" customFormat="false" ht="12" hidden="false" customHeight="false" outlineLevel="0" collapsed="false">
      <c r="A1403" s="0" t="n">
        <f aca="false">A1402+1</f>
        <v>1402</v>
      </c>
      <c r="B1403" s="3" t="s">
        <v>1405</v>
      </c>
      <c r="C1403" s="3" t="n">
        <v>386</v>
      </c>
      <c r="D1403" s="3" t="n">
        <v>372</v>
      </c>
    </row>
    <row r="1404" customFormat="false" ht="12" hidden="false" customHeight="false" outlineLevel="0" collapsed="false">
      <c r="A1404" s="0" t="n">
        <f aca="false">A1403+1</f>
        <v>1403</v>
      </c>
      <c r="B1404" s="3" t="s">
        <v>1406</v>
      </c>
      <c r="C1404" s="3" t="n">
        <v>386</v>
      </c>
      <c r="D1404" s="3" t="n">
        <v>369</v>
      </c>
    </row>
    <row r="1405" customFormat="false" ht="12" hidden="false" customHeight="false" outlineLevel="0" collapsed="false">
      <c r="A1405" s="0" t="n">
        <f aca="false">A1404+1</f>
        <v>1404</v>
      </c>
      <c r="B1405" s="3" t="s">
        <v>1407</v>
      </c>
      <c r="C1405" s="3" t="n">
        <v>386</v>
      </c>
      <c r="D1405" s="3" t="n">
        <v>356</v>
      </c>
    </row>
    <row r="1406" customFormat="false" ht="12" hidden="false" customHeight="false" outlineLevel="0" collapsed="false">
      <c r="A1406" s="0" t="n">
        <f aca="false">A1405+1</f>
        <v>1405</v>
      </c>
      <c r="B1406" s="3" t="s">
        <v>1408</v>
      </c>
      <c r="C1406" s="3" t="n">
        <v>386</v>
      </c>
      <c r="D1406" s="3" t="n">
        <v>353</v>
      </c>
    </row>
    <row r="1407" customFormat="false" ht="12" hidden="false" customHeight="false" outlineLevel="0" collapsed="false">
      <c r="A1407" s="0" t="n">
        <f aca="false">A1406+1</f>
        <v>1406</v>
      </c>
      <c r="B1407" s="3" t="s">
        <v>1409</v>
      </c>
      <c r="C1407" s="3" t="n">
        <v>385</v>
      </c>
      <c r="D1407" s="3" t="n">
        <v>378</v>
      </c>
    </row>
    <row r="1408" customFormat="false" ht="12" hidden="false" customHeight="false" outlineLevel="0" collapsed="false">
      <c r="A1408" s="0" t="n">
        <f aca="false">A1407+1</f>
        <v>1407</v>
      </c>
      <c r="B1408" s="3" t="s">
        <v>1410</v>
      </c>
      <c r="C1408" s="3" t="n">
        <v>385</v>
      </c>
      <c r="D1408" s="3" t="n">
        <v>370</v>
      </c>
    </row>
    <row r="1409" customFormat="false" ht="12" hidden="false" customHeight="false" outlineLevel="0" collapsed="false">
      <c r="A1409" s="0" t="n">
        <f aca="false">A1408+1</f>
        <v>1408</v>
      </c>
      <c r="B1409" s="3" t="s">
        <v>1411</v>
      </c>
      <c r="C1409" s="3" t="n">
        <v>385</v>
      </c>
      <c r="D1409" s="3" t="n">
        <v>366</v>
      </c>
    </row>
    <row r="1410" customFormat="false" ht="12" hidden="false" customHeight="false" outlineLevel="0" collapsed="false">
      <c r="A1410" s="0" t="n">
        <f aca="false">A1409+1</f>
        <v>1409</v>
      </c>
      <c r="B1410" s="3" t="s">
        <v>1412</v>
      </c>
      <c r="C1410" s="3" t="n">
        <v>384</v>
      </c>
      <c r="D1410" s="3" t="n">
        <v>365</v>
      </c>
    </row>
    <row r="1411" customFormat="false" ht="12" hidden="false" customHeight="false" outlineLevel="0" collapsed="false">
      <c r="A1411" s="0" t="n">
        <f aca="false">A1410+1</f>
        <v>1410</v>
      </c>
      <c r="B1411" s="3" t="s">
        <v>1413</v>
      </c>
      <c r="C1411" s="3" t="n">
        <v>383</v>
      </c>
      <c r="D1411" s="3" t="n">
        <v>374</v>
      </c>
    </row>
    <row r="1412" customFormat="false" ht="12" hidden="false" customHeight="false" outlineLevel="0" collapsed="false">
      <c r="A1412" s="0" t="n">
        <f aca="false">A1411+1</f>
        <v>1411</v>
      </c>
      <c r="B1412" s="3" t="s">
        <v>1414</v>
      </c>
      <c r="C1412" s="3" t="n">
        <v>383</v>
      </c>
      <c r="D1412" s="3" t="n">
        <v>367</v>
      </c>
    </row>
    <row r="1413" customFormat="false" ht="12" hidden="false" customHeight="false" outlineLevel="0" collapsed="false">
      <c r="A1413" s="0" t="n">
        <f aca="false">A1412+1</f>
        <v>1412</v>
      </c>
      <c r="B1413" s="3" t="s">
        <v>1415</v>
      </c>
      <c r="C1413" s="3" t="n">
        <v>382</v>
      </c>
      <c r="D1413" s="3" t="n">
        <v>368</v>
      </c>
    </row>
    <row r="1414" customFormat="false" ht="12" hidden="false" customHeight="false" outlineLevel="0" collapsed="false">
      <c r="A1414" s="0" t="n">
        <f aca="false">A1413+1</f>
        <v>1413</v>
      </c>
      <c r="B1414" s="3" t="s">
        <v>1416</v>
      </c>
      <c r="C1414" s="3" t="n">
        <v>382</v>
      </c>
      <c r="D1414" s="3" t="n">
        <v>364</v>
      </c>
    </row>
    <row r="1415" customFormat="false" ht="12" hidden="false" customHeight="false" outlineLevel="0" collapsed="false">
      <c r="A1415" s="0" t="n">
        <f aca="false">A1414+1</f>
        <v>1414</v>
      </c>
      <c r="B1415" s="3" t="s">
        <v>1417</v>
      </c>
      <c r="C1415" s="3" t="n">
        <v>382</v>
      </c>
      <c r="D1415" s="3" t="n">
        <v>315</v>
      </c>
    </row>
    <row r="1416" customFormat="false" ht="12" hidden="false" customHeight="false" outlineLevel="0" collapsed="false">
      <c r="A1416" s="0" t="n">
        <f aca="false">A1415+1</f>
        <v>1415</v>
      </c>
      <c r="B1416" s="3" t="s">
        <v>1418</v>
      </c>
      <c r="C1416" s="3" t="n">
        <v>381</v>
      </c>
      <c r="D1416" s="3" t="n">
        <v>366</v>
      </c>
    </row>
    <row r="1417" customFormat="false" ht="12" hidden="false" customHeight="false" outlineLevel="0" collapsed="false">
      <c r="A1417" s="0" t="n">
        <f aca="false">A1416+1</f>
        <v>1416</v>
      </c>
      <c r="B1417" s="3" t="s">
        <v>1419</v>
      </c>
      <c r="C1417" s="3" t="n">
        <v>380</v>
      </c>
      <c r="D1417" s="3" t="n">
        <v>364</v>
      </c>
    </row>
    <row r="1418" customFormat="false" ht="12" hidden="false" customHeight="false" outlineLevel="0" collapsed="false">
      <c r="A1418" s="0" t="n">
        <f aca="false">A1417+1</f>
        <v>1417</v>
      </c>
      <c r="B1418" s="3" t="s">
        <v>1420</v>
      </c>
      <c r="C1418" s="3" t="n">
        <v>380</v>
      </c>
      <c r="D1418" s="3" t="n">
        <v>361</v>
      </c>
    </row>
    <row r="1419" customFormat="false" ht="12" hidden="false" customHeight="false" outlineLevel="0" collapsed="false">
      <c r="A1419" s="0" t="n">
        <f aca="false">A1418+1</f>
        <v>1418</v>
      </c>
      <c r="B1419" s="3" t="s">
        <v>1421</v>
      </c>
      <c r="C1419" s="3" t="n">
        <v>380</v>
      </c>
      <c r="D1419" s="3" t="n">
        <v>361</v>
      </c>
    </row>
    <row r="1420" customFormat="false" ht="12" hidden="false" customHeight="false" outlineLevel="0" collapsed="false">
      <c r="A1420" s="0" t="n">
        <f aca="false">A1419+1</f>
        <v>1419</v>
      </c>
      <c r="B1420" s="3" t="s">
        <v>1422</v>
      </c>
      <c r="C1420" s="3" t="n">
        <v>380</v>
      </c>
      <c r="D1420" s="3" t="n">
        <v>351</v>
      </c>
    </row>
    <row r="1421" customFormat="false" ht="12" hidden="false" customHeight="false" outlineLevel="0" collapsed="false">
      <c r="A1421" s="0" t="n">
        <f aca="false">A1420+1</f>
        <v>1420</v>
      </c>
      <c r="B1421" s="3" t="s">
        <v>1423</v>
      </c>
      <c r="C1421" s="3" t="n">
        <v>380</v>
      </c>
      <c r="D1421" s="3" t="n">
        <v>329</v>
      </c>
    </row>
    <row r="1422" customFormat="false" ht="12" hidden="false" customHeight="false" outlineLevel="0" collapsed="false">
      <c r="A1422" s="0" t="n">
        <f aca="false">A1421+1</f>
        <v>1421</v>
      </c>
      <c r="B1422" s="3" t="s">
        <v>1424</v>
      </c>
      <c r="C1422" s="3" t="n">
        <v>379</v>
      </c>
      <c r="D1422" s="3" t="n">
        <v>369</v>
      </c>
    </row>
    <row r="1423" customFormat="false" ht="12" hidden="false" customHeight="false" outlineLevel="0" collapsed="false">
      <c r="A1423" s="0" t="n">
        <f aca="false">A1422+1</f>
        <v>1422</v>
      </c>
      <c r="B1423" s="3" t="s">
        <v>1425</v>
      </c>
      <c r="C1423" s="3" t="n">
        <v>379</v>
      </c>
      <c r="D1423" s="3" t="n">
        <v>368</v>
      </c>
    </row>
    <row r="1424" customFormat="false" ht="12" hidden="false" customHeight="false" outlineLevel="0" collapsed="false">
      <c r="A1424" s="0" t="n">
        <f aca="false">A1423+1</f>
        <v>1423</v>
      </c>
      <c r="B1424" s="3" t="s">
        <v>1426</v>
      </c>
      <c r="C1424" s="3" t="n">
        <v>379</v>
      </c>
      <c r="D1424" s="3" t="n">
        <v>360</v>
      </c>
    </row>
    <row r="1425" customFormat="false" ht="12" hidden="false" customHeight="false" outlineLevel="0" collapsed="false">
      <c r="A1425" s="0" t="n">
        <f aca="false">A1424+1</f>
        <v>1424</v>
      </c>
      <c r="B1425" s="3" t="s">
        <v>1427</v>
      </c>
      <c r="C1425" s="3" t="n">
        <v>379</v>
      </c>
      <c r="D1425" s="3" t="n">
        <v>358</v>
      </c>
    </row>
    <row r="1426" customFormat="false" ht="12" hidden="false" customHeight="false" outlineLevel="0" collapsed="false">
      <c r="A1426" s="0" t="n">
        <f aca="false">A1425+1</f>
        <v>1425</v>
      </c>
      <c r="B1426" s="3" t="s">
        <v>1428</v>
      </c>
      <c r="C1426" s="3" t="n">
        <v>379</v>
      </c>
      <c r="D1426" s="3" t="n">
        <v>351</v>
      </c>
    </row>
    <row r="1427" customFormat="false" ht="12" hidden="false" customHeight="false" outlineLevel="0" collapsed="false">
      <c r="A1427" s="0" t="n">
        <f aca="false">A1426+1</f>
        <v>1426</v>
      </c>
      <c r="B1427" s="3" t="s">
        <v>1429</v>
      </c>
      <c r="C1427" s="3" t="n">
        <v>379</v>
      </c>
      <c r="D1427" s="3" t="n">
        <v>341</v>
      </c>
    </row>
    <row r="1428" customFormat="false" ht="12" hidden="false" customHeight="false" outlineLevel="0" collapsed="false">
      <c r="A1428" s="0" t="n">
        <f aca="false">A1427+1</f>
        <v>1427</v>
      </c>
      <c r="B1428" s="3" t="s">
        <v>1430</v>
      </c>
      <c r="C1428" s="3" t="n">
        <v>379</v>
      </c>
      <c r="D1428" s="3" t="n">
        <v>339</v>
      </c>
    </row>
    <row r="1429" customFormat="false" ht="12" hidden="false" customHeight="false" outlineLevel="0" collapsed="false">
      <c r="A1429" s="0" t="n">
        <f aca="false">A1428+1</f>
        <v>1428</v>
      </c>
      <c r="B1429" s="3" t="s">
        <v>1431</v>
      </c>
      <c r="C1429" s="3" t="n">
        <v>378</v>
      </c>
      <c r="D1429" s="3" t="n">
        <v>372</v>
      </c>
    </row>
    <row r="1430" customFormat="false" ht="12" hidden="false" customHeight="false" outlineLevel="0" collapsed="false">
      <c r="A1430" s="0" t="n">
        <f aca="false">A1429+1</f>
        <v>1429</v>
      </c>
      <c r="B1430" s="3" t="s">
        <v>1432</v>
      </c>
      <c r="C1430" s="3" t="n">
        <v>378</v>
      </c>
      <c r="D1430" s="3" t="n">
        <v>357</v>
      </c>
    </row>
    <row r="1431" customFormat="false" ht="12" hidden="false" customHeight="false" outlineLevel="0" collapsed="false">
      <c r="A1431" s="0" t="n">
        <f aca="false">A1430+1</f>
        <v>1430</v>
      </c>
      <c r="B1431" s="3" t="s">
        <v>1433</v>
      </c>
      <c r="C1431" s="3" t="n">
        <v>377</v>
      </c>
      <c r="D1431" s="3" t="n">
        <v>368</v>
      </c>
    </row>
    <row r="1432" customFormat="false" ht="12" hidden="false" customHeight="false" outlineLevel="0" collapsed="false">
      <c r="A1432" s="0" t="n">
        <f aca="false">A1431+1</f>
        <v>1431</v>
      </c>
      <c r="B1432" s="3" t="s">
        <v>1434</v>
      </c>
      <c r="C1432" s="3" t="n">
        <v>377</v>
      </c>
      <c r="D1432" s="3" t="n">
        <v>361</v>
      </c>
    </row>
    <row r="1433" customFormat="false" ht="12" hidden="false" customHeight="false" outlineLevel="0" collapsed="false">
      <c r="A1433" s="0" t="n">
        <f aca="false">A1432+1</f>
        <v>1432</v>
      </c>
      <c r="B1433" s="3" t="s">
        <v>1435</v>
      </c>
      <c r="C1433" s="3" t="n">
        <v>376</v>
      </c>
      <c r="D1433" s="3" t="n">
        <v>360</v>
      </c>
    </row>
    <row r="1434" customFormat="false" ht="12" hidden="false" customHeight="false" outlineLevel="0" collapsed="false">
      <c r="A1434" s="0" t="n">
        <f aca="false">A1433+1</f>
        <v>1433</v>
      </c>
      <c r="B1434" s="3" t="s">
        <v>1436</v>
      </c>
      <c r="C1434" s="3" t="n">
        <v>376</v>
      </c>
      <c r="D1434" s="3" t="n">
        <v>350</v>
      </c>
    </row>
    <row r="1435" customFormat="false" ht="12" hidden="false" customHeight="false" outlineLevel="0" collapsed="false">
      <c r="A1435" s="0" t="n">
        <f aca="false">A1434+1</f>
        <v>1434</v>
      </c>
      <c r="B1435" s="3" t="s">
        <v>1437</v>
      </c>
      <c r="C1435" s="3" t="n">
        <v>376</v>
      </c>
      <c r="D1435" s="3" t="n">
        <v>342</v>
      </c>
    </row>
    <row r="1436" customFormat="false" ht="12" hidden="false" customHeight="false" outlineLevel="0" collapsed="false">
      <c r="A1436" s="0" t="n">
        <f aca="false">A1435+1</f>
        <v>1435</v>
      </c>
      <c r="B1436" s="3" t="s">
        <v>1438</v>
      </c>
      <c r="C1436" s="3" t="n">
        <v>375</v>
      </c>
      <c r="D1436" s="3" t="n">
        <v>361</v>
      </c>
    </row>
    <row r="1437" customFormat="false" ht="12" hidden="false" customHeight="false" outlineLevel="0" collapsed="false">
      <c r="A1437" s="0" t="n">
        <f aca="false">A1436+1</f>
        <v>1436</v>
      </c>
      <c r="B1437" s="3" t="s">
        <v>1439</v>
      </c>
      <c r="C1437" s="3" t="n">
        <v>375</v>
      </c>
      <c r="D1437" s="3" t="n">
        <v>357</v>
      </c>
    </row>
    <row r="1438" customFormat="false" ht="12" hidden="false" customHeight="false" outlineLevel="0" collapsed="false">
      <c r="A1438" s="0" t="n">
        <f aca="false">A1437+1</f>
        <v>1437</v>
      </c>
      <c r="B1438" s="3" t="s">
        <v>1440</v>
      </c>
      <c r="C1438" s="3" t="n">
        <v>375</v>
      </c>
      <c r="D1438" s="3" t="n">
        <v>356</v>
      </c>
    </row>
    <row r="1439" customFormat="false" ht="12" hidden="false" customHeight="false" outlineLevel="0" collapsed="false">
      <c r="A1439" s="0" t="n">
        <f aca="false">A1438+1</f>
        <v>1438</v>
      </c>
      <c r="B1439" s="3" t="s">
        <v>1441</v>
      </c>
      <c r="C1439" s="3" t="n">
        <v>375</v>
      </c>
      <c r="D1439" s="3" t="n">
        <v>355</v>
      </c>
    </row>
    <row r="1440" customFormat="false" ht="12" hidden="false" customHeight="false" outlineLevel="0" collapsed="false">
      <c r="A1440" s="0" t="n">
        <f aca="false">A1439+1</f>
        <v>1439</v>
      </c>
      <c r="B1440" s="3" t="s">
        <v>1442</v>
      </c>
      <c r="C1440" s="3" t="n">
        <v>375</v>
      </c>
      <c r="D1440" s="3" t="n">
        <v>353</v>
      </c>
    </row>
    <row r="1441" customFormat="false" ht="12" hidden="false" customHeight="false" outlineLevel="0" collapsed="false">
      <c r="A1441" s="0" t="n">
        <f aca="false">A1440+1</f>
        <v>1440</v>
      </c>
      <c r="B1441" s="3" t="s">
        <v>1443</v>
      </c>
      <c r="C1441" s="3" t="n">
        <v>375</v>
      </c>
      <c r="D1441" s="3" t="n">
        <v>342</v>
      </c>
    </row>
    <row r="1442" customFormat="false" ht="12" hidden="false" customHeight="false" outlineLevel="0" collapsed="false">
      <c r="A1442" s="0" t="n">
        <f aca="false">A1441+1</f>
        <v>1441</v>
      </c>
      <c r="B1442" s="3" t="s">
        <v>1444</v>
      </c>
      <c r="C1442" s="3" t="n">
        <v>374</v>
      </c>
      <c r="D1442" s="3" t="n">
        <v>362</v>
      </c>
    </row>
    <row r="1443" customFormat="false" ht="12" hidden="false" customHeight="false" outlineLevel="0" collapsed="false">
      <c r="A1443" s="0" t="n">
        <f aca="false">A1442+1</f>
        <v>1442</v>
      </c>
      <c r="B1443" s="3" t="s">
        <v>1445</v>
      </c>
      <c r="C1443" s="3" t="n">
        <v>374</v>
      </c>
      <c r="D1443" s="3" t="n">
        <v>345</v>
      </c>
    </row>
    <row r="1444" customFormat="false" ht="12" hidden="false" customHeight="false" outlineLevel="0" collapsed="false">
      <c r="A1444" s="0" t="n">
        <f aca="false">A1443+1</f>
        <v>1443</v>
      </c>
      <c r="B1444" s="3" t="s">
        <v>1446</v>
      </c>
      <c r="C1444" s="3" t="n">
        <v>374</v>
      </c>
      <c r="D1444" s="3" t="n">
        <v>341</v>
      </c>
    </row>
    <row r="1445" customFormat="false" ht="12" hidden="false" customHeight="false" outlineLevel="0" collapsed="false">
      <c r="A1445" s="0" t="n">
        <f aca="false">A1444+1</f>
        <v>1444</v>
      </c>
      <c r="B1445" s="3" t="s">
        <v>1447</v>
      </c>
      <c r="C1445" s="3" t="n">
        <v>374</v>
      </c>
      <c r="D1445" s="3" t="n">
        <v>338</v>
      </c>
    </row>
    <row r="1446" customFormat="false" ht="12" hidden="false" customHeight="false" outlineLevel="0" collapsed="false">
      <c r="A1446" s="0" t="n">
        <f aca="false">A1445+1</f>
        <v>1445</v>
      </c>
      <c r="B1446" s="3" t="s">
        <v>1448</v>
      </c>
      <c r="C1446" s="3" t="n">
        <v>373</v>
      </c>
      <c r="D1446" s="3" t="n">
        <v>361</v>
      </c>
    </row>
    <row r="1447" customFormat="false" ht="12" hidden="false" customHeight="false" outlineLevel="0" collapsed="false">
      <c r="A1447" s="0" t="n">
        <f aca="false">A1446+1</f>
        <v>1446</v>
      </c>
      <c r="B1447" s="3" t="s">
        <v>1449</v>
      </c>
      <c r="C1447" s="3" t="n">
        <v>373</v>
      </c>
      <c r="D1447" s="3" t="n">
        <v>360</v>
      </c>
    </row>
    <row r="1448" customFormat="false" ht="12" hidden="false" customHeight="false" outlineLevel="0" collapsed="false">
      <c r="A1448" s="0" t="n">
        <f aca="false">A1447+1</f>
        <v>1447</v>
      </c>
      <c r="B1448" s="3" t="s">
        <v>1450</v>
      </c>
      <c r="C1448" s="3" t="n">
        <v>373</v>
      </c>
      <c r="D1448" s="3" t="n">
        <v>349</v>
      </c>
    </row>
    <row r="1449" customFormat="false" ht="12" hidden="false" customHeight="false" outlineLevel="0" collapsed="false">
      <c r="A1449" s="0" t="n">
        <f aca="false">A1448+1</f>
        <v>1448</v>
      </c>
      <c r="B1449" s="3" t="s">
        <v>1451</v>
      </c>
      <c r="C1449" s="3" t="n">
        <v>373</v>
      </c>
      <c r="D1449" s="3" t="n">
        <v>339</v>
      </c>
    </row>
    <row r="1450" customFormat="false" ht="12" hidden="false" customHeight="false" outlineLevel="0" collapsed="false">
      <c r="A1450" s="0" t="n">
        <f aca="false">A1449+1</f>
        <v>1449</v>
      </c>
      <c r="B1450" s="3" t="s">
        <v>1452</v>
      </c>
      <c r="C1450" s="3" t="n">
        <v>373</v>
      </c>
      <c r="D1450" s="3" t="n">
        <v>328</v>
      </c>
    </row>
    <row r="1451" customFormat="false" ht="12" hidden="false" customHeight="false" outlineLevel="0" collapsed="false">
      <c r="A1451" s="0" t="n">
        <f aca="false">A1450+1</f>
        <v>1450</v>
      </c>
      <c r="B1451" s="3" t="s">
        <v>1453</v>
      </c>
      <c r="C1451" s="3" t="n">
        <v>373</v>
      </c>
      <c r="D1451" s="3" t="n">
        <v>319</v>
      </c>
    </row>
    <row r="1452" customFormat="false" ht="12" hidden="false" customHeight="false" outlineLevel="0" collapsed="false">
      <c r="A1452" s="0" t="n">
        <f aca="false">A1451+1</f>
        <v>1451</v>
      </c>
      <c r="B1452" s="3" t="s">
        <v>1454</v>
      </c>
      <c r="C1452" s="3" t="n">
        <v>372</v>
      </c>
      <c r="D1452" s="3" t="n">
        <v>360</v>
      </c>
    </row>
    <row r="1453" customFormat="false" ht="12" hidden="false" customHeight="false" outlineLevel="0" collapsed="false">
      <c r="A1453" s="0" t="n">
        <f aca="false">A1452+1</f>
        <v>1452</v>
      </c>
      <c r="B1453" s="3" t="s">
        <v>1455</v>
      </c>
      <c r="C1453" s="3" t="n">
        <v>372</v>
      </c>
      <c r="D1453" s="3" t="n">
        <v>357</v>
      </c>
    </row>
    <row r="1454" customFormat="false" ht="12" hidden="false" customHeight="false" outlineLevel="0" collapsed="false">
      <c r="A1454" s="0" t="n">
        <f aca="false">A1453+1</f>
        <v>1453</v>
      </c>
      <c r="B1454" s="3" t="s">
        <v>1456</v>
      </c>
      <c r="C1454" s="3" t="n">
        <v>372</v>
      </c>
      <c r="D1454" s="3" t="n">
        <v>352</v>
      </c>
    </row>
    <row r="1455" customFormat="false" ht="12" hidden="false" customHeight="false" outlineLevel="0" collapsed="false">
      <c r="A1455" s="0" t="n">
        <f aca="false">A1454+1</f>
        <v>1454</v>
      </c>
      <c r="B1455" s="3" t="s">
        <v>1457</v>
      </c>
      <c r="C1455" s="3" t="n">
        <v>371</v>
      </c>
      <c r="D1455" s="3" t="n">
        <v>354</v>
      </c>
    </row>
    <row r="1456" customFormat="false" ht="12" hidden="false" customHeight="false" outlineLevel="0" collapsed="false">
      <c r="A1456" s="0" t="n">
        <f aca="false">A1455+1</f>
        <v>1455</v>
      </c>
      <c r="B1456" s="3" t="s">
        <v>1458</v>
      </c>
      <c r="C1456" s="3" t="n">
        <v>371</v>
      </c>
      <c r="D1456" s="3" t="n">
        <v>345</v>
      </c>
    </row>
    <row r="1457" customFormat="false" ht="12" hidden="false" customHeight="false" outlineLevel="0" collapsed="false">
      <c r="A1457" s="0" t="n">
        <f aca="false">A1456+1</f>
        <v>1456</v>
      </c>
      <c r="B1457" s="3" t="s">
        <v>1459</v>
      </c>
      <c r="C1457" s="3" t="n">
        <v>371</v>
      </c>
      <c r="D1457" s="3" t="n">
        <v>339</v>
      </c>
    </row>
    <row r="1458" customFormat="false" ht="12" hidden="false" customHeight="false" outlineLevel="0" collapsed="false">
      <c r="A1458" s="0" t="n">
        <f aca="false">A1457+1</f>
        <v>1457</v>
      </c>
      <c r="B1458" s="3" t="s">
        <v>1460</v>
      </c>
      <c r="C1458" s="3" t="n">
        <v>371</v>
      </c>
      <c r="D1458" s="3" t="n">
        <v>339</v>
      </c>
    </row>
    <row r="1459" customFormat="false" ht="12" hidden="false" customHeight="false" outlineLevel="0" collapsed="false">
      <c r="A1459" s="0" t="n">
        <f aca="false">A1458+1</f>
        <v>1458</v>
      </c>
      <c r="B1459" s="3" t="s">
        <v>1461</v>
      </c>
      <c r="C1459" s="3" t="n">
        <v>370</v>
      </c>
      <c r="D1459" s="3" t="n">
        <v>359</v>
      </c>
    </row>
    <row r="1460" customFormat="false" ht="12" hidden="false" customHeight="false" outlineLevel="0" collapsed="false">
      <c r="A1460" s="0" t="n">
        <f aca="false">A1459+1</f>
        <v>1459</v>
      </c>
      <c r="B1460" s="3" t="s">
        <v>1462</v>
      </c>
      <c r="C1460" s="3" t="n">
        <v>370</v>
      </c>
      <c r="D1460" s="3" t="n">
        <v>357</v>
      </c>
    </row>
    <row r="1461" customFormat="false" ht="12" hidden="false" customHeight="false" outlineLevel="0" collapsed="false">
      <c r="A1461" s="0" t="n">
        <f aca="false">A1460+1</f>
        <v>1460</v>
      </c>
      <c r="B1461" s="3" t="s">
        <v>1463</v>
      </c>
      <c r="C1461" s="3" t="n">
        <v>370</v>
      </c>
      <c r="D1461" s="3" t="n">
        <v>356</v>
      </c>
    </row>
    <row r="1462" customFormat="false" ht="12" hidden="false" customHeight="false" outlineLevel="0" collapsed="false">
      <c r="A1462" s="0" t="n">
        <f aca="false">A1461+1</f>
        <v>1461</v>
      </c>
      <c r="B1462" s="3" t="s">
        <v>1464</v>
      </c>
      <c r="C1462" s="3" t="n">
        <v>370</v>
      </c>
      <c r="D1462" s="3" t="n">
        <v>354</v>
      </c>
    </row>
    <row r="1463" customFormat="false" ht="12" hidden="false" customHeight="false" outlineLevel="0" collapsed="false">
      <c r="A1463" s="0" t="n">
        <f aca="false">A1462+1</f>
        <v>1462</v>
      </c>
      <c r="B1463" s="3" t="s">
        <v>1465</v>
      </c>
      <c r="C1463" s="3" t="n">
        <v>370</v>
      </c>
      <c r="D1463" s="3" t="n">
        <v>339</v>
      </c>
    </row>
    <row r="1464" customFormat="false" ht="12" hidden="false" customHeight="false" outlineLevel="0" collapsed="false">
      <c r="A1464" s="0" t="n">
        <f aca="false">A1463+1</f>
        <v>1463</v>
      </c>
      <c r="B1464" s="3" t="s">
        <v>1466</v>
      </c>
      <c r="C1464" s="3" t="n">
        <v>370</v>
      </c>
      <c r="D1464" s="3" t="n">
        <v>331</v>
      </c>
    </row>
    <row r="1465" customFormat="false" ht="12" hidden="false" customHeight="false" outlineLevel="0" collapsed="false">
      <c r="A1465" s="0" t="n">
        <f aca="false">A1464+1</f>
        <v>1464</v>
      </c>
      <c r="B1465" s="3" t="s">
        <v>1467</v>
      </c>
      <c r="C1465" s="3" t="n">
        <v>370</v>
      </c>
      <c r="D1465" s="3" t="n">
        <v>328</v>
      </c>
    </row>
    <row r="1466" customFormat="false" ht="12" hidden="false" customHeight="false" outlineLevel="0" collapsed="false">
      <c r="A1466" s="0" t="n">
        <f aca="false">A1465+1</f>
        <v>1465</v>
      </c>
      <c r="B1466" s="3" t="s">
        <v>1468</v>
      </c>
      <c r="C1466" s="3" t="n">
        <v>368</v>
      </c>
      <c r="D1466" s="3" t="n">
        <v>358</v>
      </c>
    </row>
    <row r="1467" customFormat="false" ht="12" hidden="false" customHeight="false" outlineLevel="0" collapsed="false">
      <c r="A1467" s="0" t="n">
        <f aca="false">A1466+1</f>
        <v>1466</v>
      </c>
      <c r="B1467" s="3" t="s">
        <v>1469</v>
      </c>
      <c r="C1467" s="3" t="n">
        <v>368</v>
      </c>
      <c r="D1467" s="3" t="n">
        <v>354</v>
      </c>
    </row>
    <row r="1468" customFormat="false" ht="12" hidden="false" customHeight="false" outlineLevel="0" collapsed="false">
      <c r="A1468" s="0" t="n">
        <f aca="false">A1467+1</f>
        <v>1467</v>
      </c>
      <c r="B1468" s="3" t="s">
        <v>1470</v>
      </c>
      <c r="C1468" s="3" t="n">
        <v>368</v>
      </c>
      <c r="D1468" s="3" t="n">
        <v>339</v>
      </c>
    </row>
    <row r="1469" customFormat="false" ht="12" hidden="false" customHeight="false" outlineLevel="0" collapsed="false">
      <c r="A1469" s="0" t="n">
        <f aca="false">A1468+1</f>
        <v>1468</v>
      </c>
      <c r="B1469" s="3" t="s">
        <v>1471</v>
      </c>
      <c r="C1469" s="3" t="n">
        <v>367</v>
      </c>
      <c r="D1469" s="3" t="n">
        <v>350</v>
      </c>
    </row>
    <row r="1470" customFormat="false" ht="12" hidden="false" customHeight="false" outlineLevel="0" collapsed="false">
      <c r="A1470" s="0" t="n">
        <f aca="false">A1469+1</f>
        <v>1469</v>
      </c>
      <c r="B1470" s="3" t="s">
        <v>1472</v>
      </c>
      <c r="C1470" s="3" t="n">
        <v>367</v>
      </c>
      <c r="D1470" s="3" t="n">
        <v>344</v>
      </c>
    </row>
    <row r="1471" customFormat="false" ht="12" hidden="false" customHeight="false" outlineLevel="0" collapsed="false">
      <c r="A1471" s="0" t="n">
        <f aca="false">A1470+1</f>
        <v>1470</v>
      </c>
      <c r="B1471" s="3" t="s">
        <v>1473</v>
      </c>
      <c r="C1471" s="3" t="n">
        <v>367</v>
      </c>
      <c r="D1471" s="3" t="n">
        <v>335</v>
      </c>
    </row>
    <row r="1472" customFormat="false" ht="12" hidden="false" customHeight="false" outlineLevel="0" collapsed="false">
      <c r="A1472" s="0" t="n">
        <f aca="false">A1471+1</f>
        <v>1471</v>
      </c>
      <c r="B1472" s="3" t="s">
        <v>1474</v>
      </c>
      <c r="C1472" s="3" t="n">
        <v>366</v>
      </c>
      <c r="D1472" s="3" t="n">
        <v>356</v>
      </c>
    </row>
    <row r="1473" customFormat="false" ht="12" hidden="false" customHeight="false" outlineLevel="0" collapsed="false">
      <c r="A1473" s="0" t="n">
        <f aca="false">A1472+1</f>
        <v>1472</v>
      </c>
      <c r="B1473" s="3" t="s">
        <v>1475</v>
      </c>
      <c r="C1473" s="3" t="n">
        <v>366</v>
      </c>
      <c r="D1473" s="3" t="n">
        <v>352</v>
      </c>
    </row>
    <row r="1474" customFormat="false" ht="12" hidden="false" customHeight="false" outlineLevel="0" collapsed="false">
      <c r="A1474" s="0" t="n">
        <f aca="false">A1473+1</f>
        <v>1473</v>
      </c>
      <c r="B1474" s="3" t="s">
        <v>1476</v>
      </c>
      <c r="C1474" s="3" t="n">
        <v>366</v>
      </c>
      <c r="D1474" s="3" t="n">
        <v>352</v>
      </c>
    </row>
    <row r="1475" customFormat="false" ht="12" hidden="false" customHeight="false" outlineLevel="0" collapsed="false">
      <c r="A1475" s="0" t="n">
        <f aca="false">A1474+1</f>
        <v>1474</v>
      </c>
      <c r="B1475" s="3" t="s">
        <v>1477</v>
      </c>
      <c r="C1475" s="3" t="n">
        <v>366</v>
      </c>
      <c r="D1475" s="3" t="n">
        <v>334</v>
      </c>
    </row>
    <row r="1476" customFormat="false" ht="12" hidden="false" customHeight="false" outlineLevel="0" collapsed="false">
      <c r="A1476" s="0" t="n">
        <f aca="false">A1475+1</f>
        <v>1475</v>
      </c>
      <c r="B1476" s="3" t="s">
        <v>1478</v>
      </c>
      <c r="C1476" s="3" t="n">
        <v>366</v>
      </c>
      <c r="D1476" s="3" t="n">
        <v>327</v>
      </c>
    </row>
    <row r="1477" customFormat="false" ht="12" hidden="false" customHeight="false" outlineLevel="0" collapsed="false">
      <c r="A1477" s="0" t="n">
        <f aca="false">A1476+1</f>
        <v>1476</v>
      </c>
      <c r="B1477" s="3" t="s">
        <v>1479</v>
      </c>
      <c r="C1477" s="3" t="n">
        <v>365</v>
      </c>
      <c r="D1477" s="3" t="n">
        <v>334</v>
      </c>
    </row>
    <row r="1478" customFormat="false" ht="12" hidden="false" customHeight="false" outlineLevel="0" collapsed="false">
      <c r="A1478" s="0" t="n">
        <f aca="false">A1477+1</f>
        <v>1477</v>
      </c>
      <c r="B1478" s="3" t="s">
        <v>1480</v>
      </c>
      <c r="C1478" s="3" t="n">
        <v>365</v>
      </c>
      <c r="D1478" s="3" t="n">
        <v>327</v>
      </c>
    </row>
    <row r="1479" customFormat="false" ht="12" hidden="false" customHeight="false" outlineLevel="0" collapsed="false">
      <c r="A1479" s="0" t="n">
        <f aca="false">A1478+1</f>
        <v>1478</v>
      </c>
      <c r="B1479" s="3" t="s">
        <v>1481</v>
      </c>
      <c r="C1479" s="3" t="n">
        <v>364</v>
      </c>
      <c r="D1479" s="3" t="n">
        <v>358</v>
      </c>
    </row>
    <row r="1480" customFormat="false" ht="12" hidden="false" customHeight="false" outlineLevel="0" collapsed="false">
      <c r="A1480" s="0" t="n">
        <f aca="false">A1479+1</f>
        <v>1479</v>
      </c>
      <c r="B1480" s="3" t="s">
        <v>1482</v>
      </c>
      <c r="C1480" s="3" t="n">
        <v>364</v>
      </c>
      <c r="D1480" s="3" t="n">
        <v>357</v>
      </c>
    </row>
    <row r="1481" customFormat="false" ht="12" hidden="false" customHeight="false" outlineLevel="0" collapsed="false">
      <c r="A1481" s="0" t="n">
        <f aca="false">A1480+1</f>
        <v>1480</v>
      </c>
      <c r="B1481" s="3" t="s">
        <v>1483</v>
      </c>
      <c r="C1481" s="3" t="n">
        <v>364</v>
      </c>
      <c r="D1481" s="3" t="n">
        <v>347</v>
      </c>
    </row>
    <row r="1482" customFormat="false" ht="12" hidden="false" customHeight="false" outlineLevel="0" collapsed="false">
      <c r="A1482" s="0" t="n">
        <f aca="false">A1481+1</f>
        <v>1481</v>
      </c>
      <c r="B1482" s="3" t="s">
        <v>1484</v>
      </c>
      <c r="C1482" s="3" t="n">
        <v>364</v>
      </c>
      <c r="D1482" s="3" t="n">
        <v>343</v>
      </c>
    </row>
    <row r="1483" customFormat="false" ht="12" hidden="false" customHeight="false" outlineLevel="0" collapsed="false">
      <c r="A1483" s="0" t="n">
        <f aca="false">A1482+1</f>
        <v>1482</v>
      </c>
      <c r="B1483" s="3" t="s">
        <v>1485</v>
      </c>
      <c r="C1483" s="3" t="n">
        <v>363</v>
      </c>
      <c r="D1483" s="3" t="n">
        <v>354</v>
      </c>
    </row>
    <row r="1484" customFormat="false" ht="12" hidden="false" customHeight="false" outlineLevel="0" collapsed="false">
      <c r="A1484" s="0" t="n">
        <f aca="false">A1483+1</f>
        <v>1483</v>
      </c>
      <c r="B1484" s="3" t="s">
        <v>1486</v>
      </c>
      <c r="C1484" s="3" t="n">
        <v>363</v>
      </c>
      <c r="D1484" s="3" t="n">
        <v>343</v>
      </c>
    </row>
    <row r="1485" customFormat="false" ht="12" hidden="false" customHeight="false" outlineLevel="0" collapsed="false">
      <c r="A1485" s="0" t="n">
        <f aca="false">A1484+1</f>
        <v>1484</v>
      </c>
      <c r="B1485" s="3" t="s">
        <v>1487</v>
      </c>
      <c r="C1485" s="3" t="n">
        <v>363</v>
      </c>
      <c r="D1485" s="3" t="n">
        <v>343</v>
      </c>
    </row>
    <row r="1486" customFormat="false" ht="12" hidden="false" customHeight="false" outlineLevel="0" collapsed="false">
      <c r="A1486" s="0" t="n">
        <f aca="false">A1485+1</f>
        <v>1485</v>
      </c>
      <c r="B1486" s="3" t="s">
        <v>1488</v>
      </c>
      <c r="C1486" s="3" t="n">
        <v>363</v>
      </c>
      <c r="D1486" s="3" t="n">
        <v>342</v>
      </c>
    </row>
    <row r="1487" customFormat="false" ht="12" hidden="false" customHeight="false" outlineLevel="0" collapsed="false">
      <c r="A1487" s="0" t="n">
        <f aca="false">A1486+1</f>
        <v>1486</v>
      </c>
      <c r="B1487" s="3" t="s">
        <v>1489</v>
      </c>
      <c r="C1487" s="3" t="n">
        <v>363</v>
      </c>
      <c r="D1487" s="3" t="n">
        <v>329</v>
      </c>
    </row>
    <row r="1488" customFormat="false" ht="12" hidden="false" customHeight="false" outlineLevel="0" collapsed="false">
      <c r="A1488" s="0" t="n">
        <f aca="false">A1487+1</f>
        <v>1487</v>
      </c>
      <c r="B1488" s="3" t="s">
        <v>1490</v>
      </c>
      <c r="C1488" s="3" t="n">
        <v>363</v>
      </c>
      <c r="D1488" s="3" t="n">
        <v>320</v>
      </c>
    </row>
    <row r="1489" customFormat="false" ht="12" hidden="false" customHeight="false" outlineLevel="0" collapsed="false">
      <c r="A1489" s="0" t="n">
        <f aca="false">A1488+1</f>
        <v>1488</v>
      </c>
      <c r="B1489" s="3" t="s">
        <v>1491</v>
      </c>
      <c r="C1489" s="3" t="n">
        <v>362</v>
      </c>
      <c r="D1489" s="3" t="n">
        <v>347</v>
      </c>
    </row>
    <row r="1490" customFormat="false" ht="12" hidden="false" customHeight="false" outlineLevel="0" collapsed="false">
      <c r="A1490" s="0" t="n">
        <f aca="false">A1489+1</f>
        <v>1489</v>
      </c>
      <c r="B1490" s="3" t="s">
        <v>1492</v>
      </c>
      <c r="C1490" s="3" t="n">
        <v>362</v>
      </c>
      <c r="D1490" s="3" t="n">
        <v>346</v>
      </c>
    </row>
    <row r="1491" customFormat="false" ht="12" hidden="false" customHeight="false" outlineLevel="0" collapsed="false">
      <c r="A1491" s="0" t="n">
        <f aca="false">A1490+1</f>
        <v>1490</v>
      </c>
      <c r="B1491" s="3" t="s">
        <v>1493</v>
      </c>
      <c r="C1491" s="3" t="n">
        <v>362</v>
      </c>
      <c r="D1491" s="3" t="n">
        <v>343</v>
      </c>
    </row>
    <row r="1492" customFormat="false" ht="12" hidden="false" customHeight="false" outlineLevel="0" collapsed="false">
      <c r="A1492" s="0" t="n">
        <f aca="false">A1491+1</f>
        <v>1491</v>
      </c>
      <c r="B1492" s="3" t="s">
        <v>1494</v>
      </c>
      <c r="C1492" s="3" t="n">
        <v>362</v>
      </c>
      <c r="D1492" s="3" t="n">
        <v>308</v>
      </c>
    </row>
    <row r="1493" customFormat="false" ht="12" hidden="false" customHeight="false" outlineLevel="0" collapsed="false">
      <c r="A1493" s="0" t="n">
        <f aca="false">A1492+1</f>
        <v>1492</v>
      </c>
      <c r="B1493" s="3" t="s">
        <v>1495</v>
      </c>
      <c r="C1493" s="3" t="n">
        <v>361</v>
      </c>
      <c r="D1493" s="3" t="n">
        <v>356</v>
      </c>
    </row>
    <row r="1494" customFormat="false" ht="12" hidden="false" customHeight="false" outlineLevel="0" collapsed="false">
      <c r="A1494" s="0" t="n">
        <f aca="false">A1493+1</f>
        <v>1493</v>
      </c>
      <c r="B1494" s="3" t="s">
        <v>1496</v>
      </c>
      <c r="C1494" s="3" t="n">
        <v>361</v>
      </c>
      <c r="D1494" s="3" t="n">
        <v>352</v>
      </c>
    </row>
    <row r="1495" customFormat="false" ht="12" hidden="false" customHeight="false" outlineLevel="0" collapsed="false">
      <c r="A1495" s="0" t="n">
        <f aca="false">A1494+1</f>
        <v>1494</v>
      </c>
      <c r="B1495" s="3" t="s">
        <v>1497</v>
      </c>
      <c r="C1495" s="3" t="n">
        <v>361</v>
      </c>
      <c r="D1495" s="3" t="n">
        <v>348</v>
      </c>
    </row>
    <row r="1496" customFormat="false" ht="12" hidden="false" customHeight="false" outlineLevel="0" collapsed="false">
      <c r="A1496" s="0" t="n">
        <f aca="false">A1495+1</f>
        <v>1495</v>
      </c>
      <c r="B1496" s="3" t="s">
        <v>1498</v>
      </c>
      <c r="C1496" s="3" t="n">
        <v>361</v>
      </c>
      <c r="D1496" s="3" t="n">
        <v>342</v>
      </c>
    </row>
    <row r="1497" customFormat="false" ht="12" hidden="false" customHeight="false" outlineLevel="0" collapsed="false">
      <c r="A1497" s="0" t="n">
        <f aca="false">A1496+1</f>
        <v>1496</v>
      </c>
      <c r="B1497" s="3" t="s">
        <v>1499</v>
      </c>
      <c r="C1497" s="3" t="n">
        <v>361</v>
      </c>
      <c r="D1497" s="3" t="n">
        <v>336</v>
      </c>
    </row>
    <row r="1498" customFormat="false" ht="12" hidden="false" customHeight="false" outlineLevel="0" collapsed="false">
      <c r="A1498" s="0" t="n">
        <f aca="false">A1497+1</f>
        <v>1497</v>
      </c>
      <c r="B1498" s="3" t="s">
        <v>1500</v>
      </c>
      <c r="C1498" s="3" t="n">
        <v>361</v>
      </c>
      <c r="D1498" s="3" t="n">
        <v>330</v>
      </c>
    </row>
    <row r="1499" customFormat="false" ht="12" hidden="false" customHeight="false" outlineLevel="0" collapsed="false">
      <c r="A1499" s="0" t="n">
        <f aca="false">A1498+1</f>
        <v>1498</v>
      </c>
      <c r="B1499" s="3" t="s">
        <v>1501</v>
      </c>
      <c r="C1499" s="3" t="n">
        <v>360</v>
      </c>
      <c r="D1499" s="3" t="n">
        <v>353</v>
      </c>
    </row>
    <row r="1500" customFormat="false" ht="12" hidden="false" customHeight="false" outlineLevel="0" collapsed="false">
      <c r="A1500" s="0" t="n">
        <f aca="false">A1499+1</f>
        <v>1499</v>
      </c>
      <c r="B1500" s="3" t="s">
        <v>1502</v>
      </c>
      <c r="C1500" s="3" t="n">
        <v>360</v>
      </c>
      <c r="D1500" s="3" t="n">
        <v>352</v>
      </c>
    </row>
    <row r="1501" customFormat="false" ht="12" hidden="false" customHeight="false" outlineLevel="0" collapsed="false">
      <c r="A1501" s="0" t="n">
        <f aca="false">A1500+1</f>
        <v>1500</v>
      </c>
      <c r="B1501" s="3" t="s">
        <v>1503</v>
      </c>
      <c r="C1501" s="3" t="n">
        <v>360</v>
      </c>
      <c r="D1501" s="3" t="n">
        <v>337</v>
      </c>
    </row>
    <row r="1502" customFormat="false" ht="12" hidden="false" customHeight="false" outlineLevel="0" collapsed="false">
      <c r="A1502" s="0" t="n">
        <f aca="false">A1501+1</f>
        <v>1501</v>
      </c>
      <c r="B1502" s="3" t="s">
        <v>1504</v>
      </c>
      <c r="C1502" s="3" t="n">
        <v>360</v>
      </c>
      <c r="D1502" s="3" t="n">
        <v>336</v>
      </c>
    </row>
    <row r="1503" customFormat="false" ht="12" hidden="false" customHeight="false" outlineLevel="0" collapsed="false">
      <c r="A1503" s="0" t="n">
        <f aca="false">A1502+1</f>
        <v>1502</v>
      </c>
      <c r="B1503" s="3" t="s">
        <v>1505</v>
      </c>
      <c r="C1503" s="3" t="n">
        <v>360</v>
      </c>
      <c r="D1503" s="3" t="n">
        <v>326</v>
      </c>
    </row>
    <row r="1504" customFormat="false" ht="12" hidden="false" customHeight="false" outlineLevel="0" collapsed="false">
      <c r="A1504" s="0" t="n">
        <f aca="false">A1503+1</f>
        <v>1503</v>
      </c>
      <c r="B1504" s="3" t="s">
        <v>1506</v>
      </c>
      <c r="C1504" s="3" t="n">
        <v>360</v>
      </c>
      <c r="D1504" s="3" t="n">
        <v>319</v>
      </c>
    </row>
    <row r="1505" customFormat="false" ht="12" hidden="false" customHeight="false" outlineLevel="0" collapsed="false">
      <c r="A1505" s="0" t="n">
        <f aca="false">A1504+1</f>
        <v>1504</v>
      </c>
      <c r="B1505" s="3" t="s">
        <v>1507</v>
      </c>
      <c r="C1505" s="3" t="n">
        <v>360</v>
      </c>
      <c r="D1505" s="3" t="n">
        <v>317</v>
      </c>
    </row>
    <row r="1506" customFormat="false" ht="12" hidden="false" customHeight="false" outlineLevel="0" collapsed="false">
      <c r="A1506" s="0" t="n">
        <f aca="false">A1505+1</f>
        <v>1505</v>
      </c>
      <c r="B1506" s="3" t="s">
        <v>1508</v>
      </c>
      <c r="C1506" s="3" t="n">
        <v>360</v>
      </c>
      <c r="D1506" s="3" t="n">
        <v>313</v>
      </c>
    </row>
    <row r="1507" customFormat="false" ht="12" hidden="false" customHeight="false" outlineLevel="0" collapsed="false">
      <c r="A1507" s="0" t="n">
        <f aca="false">A1506+1</f>
        <v>1506</v>
      </c>
      <c r="B1507" s="3" t="s">
        <v>1509</v>
      </c>
      <c r="C1507" s="3" t="n">
        <v>360</v>
      </c>
      <c r="D1507" s="3" t="n">
        <v>302</v>
      </c>
    </row>
    <row r="1508" customFormat="false" ht="12" hidden="false" customHeight="false" outlineLevel="0" collapsed="false">
      <c r="A1508" s="0" t="n">
        <f aca="false">A1507+1</f>
        <v>1507</v>
      </c>
      <c r="B1508" s="3" t="s">
        <v>1510</v>
      </c>
      <c r="C1508" s="3" t="n">
        <v>359</v>
      </c>
      <c r="D1508" s="3" t="n">
        <v>348</v>
      </c>
    </row>
    <row r="1509" customFormat="false" ht="12" hidden="false" customHeight="false" outlineLevel="0" collapsed="false">
      <c r="A1509" s="0" t="n">
        <f aca="false">A1508+1</f>
        <v>1508</v>
      </c>
      <c r="B1509" s="3" t="s">
        <v>1511</v>
      </c>
      <c r="C1509" s="3" t="n">
        <v>359</v>
      </c>
      <c r="D1509" s="3" t="n">
        <v>343</v>
      </c>
    </row>
    <row r="1510" customFormat="false" ht="12" hidden="false" customHeight="false" outlineLevel="0" collapsed="false">
      <c r="A1510" s="0" t="n">
        <f aca="false">A1509+1</f>
        <v>1509</v>
      </c>
      <c r="B1510" s="3" t="s">
        <v>1512</v>
      </c>
      <c r="C1510" s="3" t="n">
        <v>359</v>
      </c>
      <c r="D1510" s="3" t="n">
        <v>343</v>
      </c>
    </row>
    <row r="1511" customFormat="false" ht="12" hidden="false" customHeight="false" outlineLevel="0" collapsed="false">
      <c r="A1511" s="0" t="n">
        <f aca="false">A1510+1</f>
        <v>1510</v>
      </c>
      <c r="B1511" s="3" t="s">
        <v>1513</v>
      </c>
      <c r="C1511" s="3" t="n">
        <v>359</v>
      </c>
      <c r="D1511" s="3" t="n">
        <v>338</v>
      </c>
    </row>
    <row r="1512" customFormat="false" ht="12" hidden="false" customHeight="false" outlineLevel="0" collapsed="false">
      <c r="A1512" s="0" t="n">
        <f aca="false">A1511+1</f>
        <v>1511</v>
      </c>
      <c r="B1512" s="3" t="s">
        <v>1514</v>
      </c>
      <c r="C1512" s="3" t="n">
        <v>359</v>
      </c>
      <c r="D1512" s="3" t="n">
        <v>331</v>
      </c>
    </row>
    <row r="1513" customFormat="false" ht="12" hidden="false" customHeight="false" outlineLevel="0" collapsed="false">
      <c r="A1513" s="0" t="n">
        <f aca="false">A1512+1</f>
        <v>1512</v>
      </c>
      <c r="B1513" s="3" t="s">
        <v>1515</v>
      </c>
      <c r="C1513" s="3" t="n">
        <v>359</v>
      </c>
      <c r="D1513" s="3" t="n">
        <v>325</v>
      </c>
    </row>
    <row r="1514" customFormat="false" ht="12" hidden="false" customHeight="false" outlineLevel="0" collapsed="false">
      <c r="A1514" s="0" t="n">
        <f aca="false">A1513+1</f>
        <v>1513</v>
      </c>
      <c r="B1514" s="3" t="s">
        <v>1516</v>
      </c>
      <c r="C1514" s="3" t="n">
        <v>359</v>
      </c>
      <c r="D1514" s="3" t="n">
        <v>317</v>
      </c>
    </row>
    <row r="1515" customFormat="false" ht="12" hidden="false" customHeight="false" outlineLevel="0" collapsed="false">
      <c r="A1515" s="0" t="n">
        <f aca="false">A1514+1</f>
        <v>1514</v>
      </c>
      <c r="B1515" s="3" t="s">
        <v>1517</v>
      </c>
      <c r="C1515" s="3" t="n">
        <v>358</v>
      </c>
      <c r="D1515" s="3" t="n">
        <v>345</v>
      </c>
    </row>
    <row r="1516" customFormat="false" ht="12" hidden="false" customHeight="false" outlineLevel="0" collapsed="false">
      <c r="A1516" s="0" t="n">
        <f aca="false">A1515+1</f>
        <v>1515</v>
      </c>
      <c r="B1516" s="3" t="s">
        <v>1518</v>
      </c>
      <c r="C1516" s="3" t="n">
        <v>358</v>
      </c>
      <c r="D1516" s="3" t="n">
        <v>344</v>
      </c>
    </row>
    <row r="1517" customFormat="false" ht="12" hidden="false" customHeight="false" outlineLevel="0" collapsed="false">
      <c r="A1517" s="0" t="n">
        <f aca="false">A1516+1</f>
        <v>1516</v>
      </c>
      <c r="B1517" s="3" t="s">
        <v>1519</v>
      </c>
      <c r="C1517" s="3" t="n">
        <v>358</v>
      </c>
      <c r="D1517" s="3" t="n">
        <v>337</v>
      </c>
    </row>
    <row r="1518" customFormat="false" ht="12" hidden="false" customHeight="false" outlineLevel="0" collapsed="false">
      <c r="A1518" s="0" t="n">
        <f aca="false">A1517+1</f>
        <v>1517</v>
      </c>
      <c r="B1518" s="3" t="s">
        <v>1520</v>
      </c>
      <c r="C1518" s="3" t="n">
        <v>358</v>
      </c>
      <c r="D1518" s="3" t="n">
        <v>327</v>
      </c>
    </row>
    <row r="1519" customFormat="false" ht="12" hidden="false" customHeight="false" outlineLevel="0" collapsed="false">
      <c r="A1519" s="0" t="n">
        <f aca="false">A1518+1</f>
        <v>1518</v>
      </c>
      <c r="B1519" s="3" t="s">
        <v>1521</v>
      </c>
      <c r="C1519" s="3" t="n">
        <v>357</v>
      </c>
      <c r="D1519" s="3" t="n">
        <v>343</v>
      </c>
    </row>
    <row r="1520" customFormat="false" ht="12" hidden="false" customHeight="false" outlineLevel="0" collapsed="false">
      <c r="A1520" s="0" t="n">
        <f aca="false">A1519+1</f>
        <v>1519</v>
      </c>
      <c r="B1520" s="3" t="s">
        <v>1522</v>
      </c>
      <c r="C1520" s="3" t="n">
        <v>357</v>
      </c>
      <c r="D1520" s="3" t="n">
        <v>340</v>
      </c>
    </row>
    <row r="1521" customFormat="false" ht="12" hidden="false" customHeight="false" outlineLevel="0" collapsed="false">
      <c r="A1521" s="0" t="n">
        <f aca="false">A1520+1</f>
        <v>1520</v>
      </c>
      <c r="B1521" s="3" t="s">
        <v>1523</v>
      </c>
      <c r="C1521" s="3" t="n">
        <v>357</v>
      </c>
      <c r="D1521" s="3" t="n">
        <v>334</v>
      </c>
    </row>
    <row r="1522" customFormat="false" ht="12" hidden="false" customHeight="false" outlineLevel="0" collapsed="false">
      <c r="A1522" s="0" t="n">
        <f aca="false">A1521+1</f>
        <v>1521</v>
      </c>
      <c r="B1522" s="3" t="s">
        <v>1524</v>
      </c>
      <c r="C1522" s="3" t="n">
        <v>357</v>
      </c>
      <c r="D1522" s="3" t="n">
        <v>323</v>
      </c>
    </row>
    <row r="1523" customFormat="false" ht="12" hidden="false" customHeight="false" outlineLevel="0" collapsed="false">
      <c r="A1523" s="0" t="n">
        <f aca="false">A1522+1</f>
        <v>1522</v>
      </c>
      <c r="B1523" s="3" t="s">
        <v>1525</v>
      </c>
      <c r="C1523" s="3" t="n">
        <v>357</v>
      </c>
      <c r="D1523" s="3" t="n">
        <v>311</v>
      </c>
    </row>
    <row r="1524" customFormat="false" ht="12" hidden="false" customHeight="false" outlineLevel="0" collapsed="false">
      <c r="A1524" s="0" t="n">
        <f aca="false">A1523+1</f>
        <v>1523</v>
      </c>
      <c r="B1524" s="3" t="s">
        <v>1526</v>
      </c>
      <c r="C1524" s="3" t="n">
        <v>356</v>
      </c>
      <c r="D1524" s="3" t="n">
        <v>338</v>
      </c>
    </row>
    <row r="1525" customFormat="false" ht="12" hidden="false" customHeight="false" outlineLevel="0" collapsed="false">
      <c r="A1525" s="0" t="n">
        <f aca="false">A1524+1</f>
        <v>1524</v>
      </c>
      <c r="B1525" s="3" t="s">
        <v>1527</v>
      </c>
      <c r="C1525" s="3" t="n">
        <v>355</v>
      </c>
      <c r="D1525" s="3" t="n">
        <v>345</v>
      </c>
    </row>
    <row r="1526" customFormat="false" ht="12" hidden="false" customHeight="false" outlineLevel="0" collapsed="false">
      <c r="A1526" s="0" t="n">
        <f aca="false">A1525+1</f>
        <v>1525</v>
      </c>
      <c r="B1526" s="3" t="s">
        <v>1528</v>
      </c>
      <c r="C1526" s="3" t="n">
        <v>355</v>
      </c>
      <c r="D1526" s="3" t="n">
        <v>343</v>
      </c>
    </row>
    <row r="1527" customFormat="false" ht="12" hidden="false" customHeight="false" outlineLevel="0" collapsed="false">
      <c r="A1527" s="0" t="n">
        <f aca="false">A1526+1</f>
        <v>1526</v>
      </c>
      <c r="B1527" s="3" t="s">
        <v>1529</v>
      </c>
      <c r="C1527" s="3" t="n">
        <v>355</v>
      </c>
      <c r="D1527" s="3" t="n">
        <v>342</v>
      </c>
    </row>
    <row r="1528" customFormat="false" ht="12" hidden="false" customHeight="false" outlineLevel="0" collapsed="false">
      <c r="A1528" s="0" t="n">
        <f aca="false">A1527+1</f>
        <v>1527</v>
      </c>
      <c r="B1528" s="3" t="s">
        <v>1530</v>
      </c>
      <c r="C1528" s="3" t="n">
        <v>355</v>
      </c>
      <c r="D1528" s="3" t="n">
        <v>305</v>
      </c>
    </row>
    <row r="1529" customFormat="false" ht="12" hidden="false" customHeight="false" outlineLevel="0" collapsed="false">
      <c r="A1529" s="0" t="n">
        <f aca="false">A1528+1</f>
        <v>1528</v>
      </c>
      <c r="B1529" s="3" t="s">
        <v>1531</v>
      </c>
      <c r="C1529" s="3" t="n">
        <v>355</v>
      </c>
      <c r="D1529" s="3" t="n">
        <v>283</v>
      </c>
    </row>
    <row r="1530" customFormat="false" ht="12" hidden="false" customHeight="false" outlineLevel="0" collapsed="false">
      <c r="A1530" s="0" t="n">
        <f aca="false">A1529+1</f>
        <v>1529</v>
      </c>
      <c r="B1530" s="3" t="s">
        <v>1532</v>
      </c>
      <c r="C1530" s="3" t="n">
        <v>354</v>
      </c>
      <c r="D1530" s="3" t="n">
        <v>343</v>
      </c>
    </row>
    <row r="1531" customFormat="false" ht="12" hidden="false" customHeight="false" outlineLevel="0" collapsed="false">
      <c r="A1531" s="0" t="n">
        <f aca="false">A1530+1</f>
        <v>1530</v>
      </c>
      <c r="B1531" s="3" t="s">
        <v>1533</v>
      </c>
      <c r="C1531" s="3" t="n">
        <v>354</v>
      </c>
      <c r="D1531" s="3" t="n">
        <v>334</v>
      </c>
    </row>
    <row r="1532" customFormat="false" ht="12" hidden="false" customHeight="false" outlineLevel="0" collapsed="false">
      <c r="A1532" s="0" t="n">
        <f aca="false">A1531+1</f>
        <v>1531</v>
      </c>
      <c r="B1532" s="3" t="s">
        <v>1534</v>
      </c>
      <c r="C1532" s="3" t="n">
        <v>354</v>
      </c>
      <c r="D1532" s="3" t="n">
        <v>330</v>
      </c>
    </row>
    <row r="1533" customFormat="false" ht="12" hidden="false" customHeight="false" outlineLevel="0" collapsed="false">
      <c r="A1533" s="0" t="n">
        <f aca="false">A1532+1</f>
        <v>1532</v>
      </c>
      <c r="B1533" s="3" t="s">
        <v>1535</v>
      </c>
      <c r="C1533" s="3" t="n">
        <v>353</v>
      </c>
      <c r="D1533" s="3" t="n">
        <v>346</v>
      </c>
    </row>
    <row r="1534" customFormat="false" ht="12" hidden="false" customHeight="false" outlineLevel="0" collapsed="false">
      <c r="A1534" s="0" t="n">
        <f aca="false">A1533+1</f>
        <v>1533</v>
      </c>
      <c r="B1534" s="3" t="s">
        <v>1536</v>
      </c>
      <c r="C1534" s="3" t="n">
        <v>353</v>
      </c>
      <c r="D1534" s="3" t="n">
        <v>335</v>
      </c>
    </row>
    <row r="1535" customFormat="false" ht="12" hidden="false" customHeight="false" outlineLevel="0" collapsed="false">
      <c r="A1535" s="0" t="n">
        <f aca="false">A1534+1</f>
        <v>1534</v>
      </c>
      <c r="B1535" s="3" t="s">
        <v>1537</v>
      </c>
      <c r="C1535" s="3" t="n">
        <v>353</v>
      </c>
      <c r="D1535" s="3" t="n">
        <v>334</v>
      </c>
    </row>
    <row r="1536" customFormat="false" ht="12" hidden="false" customHeight="false" outlineLevel="0" collapsed="false">
      <c r="A1536" s="0" t="n">
        <f aca="false">A1535+1</f>
        <v>1535</v>
      </c>
      <c r="B1536" s="3" t="s">
        <v>1538</v>
      </c>
      <c r="C1536" s="3" t="n">
        <v>352</v>
      </c>
      <c r="D1536" s="3" t="n">
        <v>340</v>
      </c>
    </row>
    <row r="1537" customFormat="false" ht="12" hidden="false" customHeight="false" outlineLevel="0" collapsed="false">
      <c r="A1537" s="0" t="n">
        <f aca="false">A1536+1</f>
        <v>1536</v>
      </c>
      <c r="B1537" s="3" t="s">
        <v>1539</v>
      </c>
      <c r="C1537" s="3" t="n">
        <v>352</v>
      </c>
      <c r="D1537" s="3" t="n">
        <v>338</v>
      </c>
    </row>
    <row r="1538" customFormat="false" ht="12" hidden="false" customHeight="false" outlineLevel="0" collapsed="false">
      <c r="A1538" s="0" t="n">
        <f aca="false">A1537+1</f>
        <v>1537</v>
      </c>
      <c r="B1538" s="3" t="s">
        <v>1540</v>
      </c>
      <c r="C1538" s="3" t="n">
        <v>352</v>
      </c>
      <c r="D1538" s="3" t="n">
        <v>336</v>
      </c>
    </row>
    <row r="1539" customFormat="false" ht="12" hidden="false" customHeight="false" outlineLevel="0" collapsed="false">
      <c r="A1539" s="0" t="n">
        <f aca="false">A1538+1</f>
        <v>1538</v>
      </c>
      <c r="B1539" s="3" t="s">
        <v>1541</v>
      </c>
      <c r="C1539" s="3" t="n">
        <v>352</v>
      </c>
      <c r="D1539" s="3" t="n">
        <v>334</v>
      </c>
    </row>
    <row r="1540" customFormat="false" ht="12" hidden="false" customHeight="false" outlineLevel="0" collapsed="false">
      <c r="A1540" s="0" t="n">
        <f aca="false">A1539+1</f>
        <v>1539</v>
      </c>
      <c r="B1540" s="3" t="s">
        <v>1542</v>
      </c>
      <c r="C1540" s="3" t="n">
        <v>352</v>
      </c>
      <c r="D1540" s="3" t="n">
        <v>328</v>
      </c>
    </row>
    <row r="1541" customFormat="false" ht="12" hidden="false" customHeight="false" outlineLevel="0" collapsed="false">
      <c r="A1541" s="0" t="n">
        <f aca="false">A1540+1</f>
        <v>1540</v>
      </c>
      <c r="B1541" s="3" t="s">
        <v>1543</v>
      </c>
      <c r="C1541" s="3" t="n">
        <v>352</v>
      </c>
      <c r="D1541" s="3" t="n">
        <v>323</v>
      </c>
    </row>
    <row r="1542" customFormat="false" ht="12" hidden="false" customHeight="false" outlineLevel="0" collapsed="false">
      <c r="A1542" s="0" t="n">
        <f aca="false">A1541+1</f>
        <v>1541</v>
      </c>
      <c r="B1542" s="3" t="s">
        <v>1544</v>
      </c>
      <c r="C1542" s="3" t="n">
        <v>352</v>
      </c>
      <c r="D1542" s="3" t="n">
        <v>319</v>
      </c>
    </row>
    <row r="1543" customFormat="false" ht="12" hidden="false" customHeight="false" outlineLevel="0" collapsed="false">
      <c r="A1543" s="0" t="n">
        <f aca="false">A1542+1</f>
        <v>1542</v>
      </c>
      <c r="B1543" s="3" t="s">
        <v>1545</v>
      </c>
      <c r="C1543" s="3" t="n">
        <v>352</v>
      </c>
      <c r="D1543" s="3" t="n">
        <v>313</v>
      </c>
    </row>
    <row r="1544" customFormat="false" ht="12" hidden="false" customHeight="false" outlineLevel="0" collapsed="false">
      <c r="A1544" s="0" t="n">
        <f aca="false">A1543+1</f>
        <v>1543</v>
      </c>
      <c r="B1544" s="3" t="s">
        <v>1546</v>
      </c>
      <c r="C1544" s="3" t="n">
        <v>351</v>
      </c>
      <c r="D1544" s="3" t="n">
        <v>338</v>
      </c>
    </row>
    <row r="1545" customFormat="false" ht="12" hidden="false" customHeight="false" outlineLevel="0" collapsed="false">
      <c r="A1545" s="0" t="n">
        <f aca="false">A1544+1</f>
        <v>1544</v>
      </c>
      <c r="B1545" s="3" t="s">
        <v>1547</v>
      </c>
      <c r="C1545" s="3" t="n">
        <v>351</v>
      </c>
      <c r="D1545" s="3" t="n">
        <v>331</v>
      </c>
    </row>
    <row r="1546" customFormat="false" ht="12" hidden="false" customHeight="false" outlineLevel="0" collapsed="false">
      <c r="A1546" s="0" t="n">
        <f aca="false">A1545+1</f>
        <v>1545</v>
      </c>
      <c r="B1546" s="3" t="s">
        <v>1548</v>
      </c>
      <c r="C1546" s="3" t="n">
        <v>351</v>
      </c>
      <c r="D1546" s="3" t="n">
        <v>328</v>
      </c>
    </row>
    <row r="1547" customFormat="false" ht="12" hidden="false" customHeight="false" outlineLevel="0" collapsed="false">
      <c r="A1547" s="0" t="n">
        <f aca="false">A1546+1</f>
        <v>1546</v>
      </c>
      <c r="B1547" s="3" t="s">
        <v>1549</v>
      </c>
      <c r="C1547" s="3" t="n">
        <v>350</v>
      </c>
      <c r="D1547" s="3" t="n">
        <v>327</v>
      </c>
    </row>
    <row r="1548" customFormat="false" ht="12" hidden="false" customHeight="false" outlineLevel="0" collapsed="false">
      <c r="A1548" s="0" t="n">
        <f aca="false">A1547+1</f>
        <v>1547</v>
      </c>
      <c r="B1548" s="3" t="s">
        <v>1550</v>
      </c>
      <c r="C1548" s="3" t="n">
        <v>350</v>
      </c>
      <c r="D1548" s="3" t="n">
        <v>321</v>
      </c>
    </row>
    <row r="1549" customFormat="false" ht="12" hidden="false" customHeight="false" outlineLevel="0" collapsed="false">
      <c r="A1549" s="0" t="n">
        <f aca="false">A1548+1</f>
        <v>1548</v>
      </c>
      <c r="B1549" s="3" t="s">
        <v>1551</v>
      </c>
      <c r="C1549" s="3" t="n">
        <v>349</v>
      </c>
      <c r="D1549" s="3" t="n">
        <v>336</v>
      </c>
    </row>
    <row r="1550" customFormat="false" ht="12" hidden="false" customHeight="false" outlineLevel="0" collapsed="false">
      <c r="A1550" s="0" t="n">
        <f aca="false">A1549+1</f>
        <v>1549</v>
      </c>
      <c r="B1550" s="3" t="s">
        <v>1552</v>
      </c>
      <c r="C1550" s="3" t="n">
        <v>349</v>
      </c>
      <c r="D1550" s="3" t="n">
        <v>334</v>
      </c>
    </row>
    <row r="1551" customFormat="false" ht="12" hidden="false" customHeight="false" outlineLevel="0" collapsed="false">
      <c r="A1551" s="0" t="n">
        <f aca="false">A1550+1</f>
        <v>1550</v>
      </c>
      <c r="B1551" s="3" t="s">
        <v>1553</v>
      </c>
      <c r="C1551" s="3" t="n">
        <v>348</v>
      </c>
      <c r="D1551" s="3" t="n">
        <v>330</v>
      </c>
    </row>
    <row r="1552" customFormat="false" ht="12" hidden="false" customHeight="false" outlineLevel="0" collapsed="false">
      <c r="A1552" s="0" t="n">
        <f aca="false">A1551+1</f>
        <v>1551</v>
      </c>
      <c r="B1552" s="3" t="s">
        <v>1554</v>
      </c>
      <c r="C1552" s="3" t="n">
        <v>348</v>
      </c>
      <c r="D1552" s="3" t="n">
        <v>327</v>
      </c>
    </row>
    <row r="1553" customFormat="false" ht="12" hidden="false" customHeight="false" outlineLevel="0" collapsed="false">
      <c r="A1553" s="0" t="n">
        <f aca="false">A1552+1</f>
        <v>1552</v>
      </c>
      <c r="B1553" s="3" t="s">
        <v>1555</v>
      </c>
      <c r="C1553" s="3" t="n">
        <v>347</v>
      </c>
      <c r="D1553" s="3" t="n">
        <v>343</v>
      </c>
    </row>
    <row r="1554" customFormat="false" ht="12" hidden="false" customHeight="false" outlineLevel="0" collapsed="false">
      <c r="A1554" s="0" t="n">
        <f aca="false">A1553+1</f>
        <v>1553</v>
      </c>
      <c r="B1554" s="3" t="s">
        <v>1556</v>
      </c>
      <c r="C1554" s="3" t="n">
        <v>347</v>
      </c>
      <c r="D1554" s="3" t="n">
        <v>335</v>
      </c>
    </row>
    <row r="1555" customFormat="false" ht="12" hidden="false" customHeight="false" outlineLevel="0" collapsed="false">
      <c r="A1555" s="0" t="n">
        <f aca="false">A1554+1</f>
        <v>1554</v>
      </c>
      <c r="B1555" s="3" t="s">
        <v>1557</v>
      </c>
      <c r="C1555" s="3" t="n">
        <v>347</v>
      </c>
      <c r="D1555" s="3" t="n">
        <v>330</v>
      </c>
    </row>
    <row r="1556" customFormat="false" ht="12" hidden="false" customHeight="false" outlineLevel="0" collapsed="false">
      <c r="A1556" s="0" t="n">
        <f aca="false">A1555+1</f>
        <v>1555</v>
      </c>
      <c r="B1556" s="3" t="s">
        <v>1558</v>
      </c>
      <c r="C1556" s="3" t="n">
        <v>347</v>
      </c>
      <c r="D1556" s="3" t="n">
        <v>326</v>
      </c>
    </row>
    <row r="1557" customFormat="false" ht="12" hidden="false" customHeight="false" outlineLevel="0" collapsed="false">
      <c r="A1557" s="0" t="n">
        <f aca="false">A1556+1</f>
        <v>1556</v>
      </c>
      <c r="B1557" s="3" t="s">
        <v>1559</v>
      </c>
      <c r="C1557" s="3" t="n">
        <v>347</v>
      </c>
      <c r="D1557" s="3" t="n">
        <v>324</v>
      </c>
    </row>
    <row r="1558" customFormat="false" ht="12" hidden="false" customHeight="false" outlineLevel="0" collapsed="false">
      <c r="A1558" s="0" t="n">
        <f aca="false">A1557+1</f>
        <v>1557</v>
      </c>
      <c r="B1558" s="3" t="s">
        <v>1560</v>
      </c>
      <c r="C1558" s="3" t="n">
        <v>346</v>
      </c>
      <c r="D1558" s="3" t="n">
        <v>308</v>
      </c>
    </row>
    <row r="1559" customFormat="false" ht="12" hidden="false" customHeight="false" outlineLevel="0" collapsed="false">
      <c r="A1559" s="0" t="n">
        <f aca="false">A1558+1</f>
        <v>1558</v>
      </c>
      <c r="B1559" s="3" t="s">
        <v>1561</v>
      </c>
      <c r="C1559" s="3" t="n">
        <v>345</v>
      </c>
      <c r="D1559" s="3" t="n">
        <v>323</v>
      </c>
    </row>
    <row r="1560" customFormat="false" ht="12" hidden="false" customHeight="false" outlineLevel="0" collapsed="false">
      <c r="A1560" s="0" t="n">
        <f aca="false">A1559+1</f>
        <v>1559</v>
      </c>
      <c r="B1560" s="3" t="s">
        <v>1562</v>
      </c>
      <c r="C1560" s="3" t="n">
        <v>344</v>
      </c>
      <c r="D1560" s="3" t="n">
        <v>336</v>
      </c>
    </row>
    <row r="1561" customFormat="false" ht="12" hidden="false" customHeight="false" outlineLevel="0" collapsed="false">
      <c r="A1561" s="0" t="n">
        <f aca="false">A1560+1</f>
        <v>1560</v>
      </c>
      <c r="B1561" s="3" t="s">
        <v>1563</v>
      </c>
      <c r="C1561" s="3" t="n">
        <v>344</v>
      </c>
      <c r="D1561" s="3" t="n">
        <v>335</v>
      </c>
    </row>
    <row r="1562" customFormat="false" ht="12" hidden="false" customHeight="false" outlineLevel="0" collapsed="false">
      <c r="A1562" s="0" t="n">
        <f aca="false">A1561+1</f>
        <v>1561</v>
      </c>
      <c r="B1562" s="3" t="s">
        <v>1564</v>
      </c>
      <c r="C1562" s="3" t="n">
        <v>344</v>
      </c>
      <c r="D1562" s="3" t="n">
        <v>334</v>
      </c>
    </row>
    <row r="1563" customFormat="false" ht="12" hidden="false" customHeight="false" outlineLevel="0" collapsed="false">
      <c r="A1563" s="0" t="n">
        <f aca="false">A1562+1</f>
        <v>1562</v>
      </c>
      <c r="B1563" s="3" t="s">
        <v>1565</v>
      </c>
      <c r="C1563" s="3" t="n">
        <v>344</v>
      </c>
      <c r="D1563" s="3" t="n">
        <v>332</v>
      </c>
    </row>
    <row r="1564" customFormat="false" ht="12" hidden="false" customHeight="false" outlineLevel="0" collapsed="false">
      <c r="A1564" s="0" t="n">
        <f aca="false">A1563+1</f>
        <v>1563</v>
      </c>
      <c r="B1564" s="3" t="s">
        <v>1566</v>
      </c>
      <c r="C1564" s="3" t="n">
        <v>344</v>
      </c>
      <c r="D1564" s="3" t="n">
        <v>325</v>
      </c>
    </row>
    <row r="1565" customFormat="false" ht="12" hidden="false" customHeight="false" outlineLevel="0" collapsed="false">
      <c r="A1565" s="0" t="n">
        <f aca="false">A1564+1</f>
        <v>1564</v>
      </c>
      <c r="B1565" s="3" t="s">
        <v>1567</v>
      </c>
      <c r="C1565" s="3" t="n">
        <v>344</v>
      </c>
      <c r="D1565" s="3" t="n">
        <v>323</v>
      </c>
    </row>
    <row r="1566" customFormat="false" ht="12" hidden="false" customHeight="false" outlineLevel="0" collapsed="false">
      <c r="A1566" s="0" t="n">
        <f aca="false">A1565+1</f>
        <v>1565</v>
      </c>
      <c r="B1566" s="3" t="s">
        <v>1568</v>
      </c>
      <c r="C1566" s="3" t="n">
        <v>343</v>
      </c>
      <c r="D1566" s="3" t="n">
        <v>342</v>
      </c>
    </row>
    <row r="1567" customFormat="false" ht="12" hidden="false" customHeight="false" outlineLevel="0" collapsed="false">
      <c r="A1567" s="0" t="n">
        <f aca="false">A1566+1</f>
        <v>1566</v>
      </c>
      <c r="B1567" s="3" t="s">
        <v>1569</v>
      </c>
      <c r="C1567" s="3" t="n">
        <v>343</v>
      </c>
      <c r="D1567" s="3" t="n">
        <v>335</v>
      </c>
    </row>
    <row r="1568" customFormat="false" ht="12" hidden="false" customHeight="false" outlineLevel="0" collapsed="false">
      <c r="A1568" s="0" t="n">
        <f aca="false">A1567+1</f>
        <v>1567</v>
      </c>
      <c r="B1568" s="3" t="s">
        <v>1570</v>
      </c>
      <c r="C1568" s="3" t="n">
        <v>343</v>
      </c>
      <c r="D1568" s="3" t="n">
        <v>333</v>
      </c>
    </row>
    <row r="1569" customFormat="false" ht="12" hidden="false" customHeight="false" outlineLevel="0" collapsed="false">
      <c r="A1569" s="0" t="n">
        <f aca="false">A1568+1</f>
        <v>1568</v>
      </c>
      <c r="B1569" s="3" t="s">
        <v>1571</v>
      </c>
      <c r="C1569" s="3" t="n">
        <v>343</v>
      </c>
      <c r="D1569" s="3" t="n">
        <v>329</v>
      </c>
    </row>
    <row r="1570" customFormat="false" ht="12" hidden="false" customHeight="false" outlineLevel="0" collapsed="false">
      <c r="A1570" s="0" t="n">
        <f aca="false">A1569+1</f>
        <v>1569</v>
      </c>
      <c r="B1570" s="3" t="s">
        <v>1572</v>
      </c>
      <c r="C1570" s="3" t="n">
        <v>343</v>
      </c>
      <c r="D1570" s="3" t="n">
        <v>315</v>
      </c>
    </row>
    <row r="1571" customFormat="false" ht="12" hidden="false" customHeight="false" outlineLevel="0" collapsed="false">
      <c r="A1571" s="0" t="n">
        <f aca="false">A1570+1</f>
        <v>1570</v>
      </c>
      <c r="B1571" s="3" t="s">
        <v>1573</v>
      </c>
      <c r="C1571" s="3" t="n">
        <v>342</v>
      </c>
      <c r="D1571" s="3" t="n">
        <v>333</v>
      </c>
    </row>
    <row r="1572" customFormat="false" ht="12" hidden="false" customHeight="false" outlineLevel="0" collapsed="false">
      <c r="A1572" s="0" t="n">
        <f aca="false">A1571+1</f>
        <v>1571</v>
      </c>
      <c r="B1572" s="3" t="s">
        <v>1574</v>
      </c>
      <c r="C1572" s="3" t="n">
        <v>342</v>
      </c>
      <c r="D1572" s="3" t="n">
        <v>330</v>
      </c>
    </row>
    <row r="1573" customFormat="false" ht="12" hidden="false" customHeight="false" outlineLevel="0" collapsed="false">
      <c r="A1573" s="0" t="n">
        <f aca="false">A1572+1</f>
        <v>1572</v>
      </c>
      <c r="B1573" s="3" t="s">
        <v>1575</v>
      </c>
      <c r="C1573" s="3" t="n">
        <v>342</v>
      </c>
      <c r="D1573" s="3" t="n">
        <v>326</v>
      </c>
    </row>
    <row r="1574" customFormat="false" ht="12" hidden="false" customHeight="false" outlineLevel="0" collapsed="false">
      <c r="A1574" s="0" t="n">
        <f aca="false">A1573+1</f>
        <v>1573</v>
      </c>
      <c r="B1574" s="3" t="s">
        <v>1576</v>
      </c>
      <c r="C1574" s="3" t="n">
        <v>342</v>
      </c>
      <c r="D1574" s="3" t="n">
        <v>324</v>
      </c>
    </row>
    <row r="1575" customFormat="false" ht="12" hidden="false" customHeight="false" outlineLevel="0" collapsed="false">
      <c r="A1575" s="0" t="n">
        <f aca="false">A1574+1</f>
        <v>1574</v>
      </c>
      <c r="B1575" s="3" t="s">
        <v>1577</v>
      </c>
      <c r="C1575" s="3" t="n">
        <v>342</v>
      </c>
      <c r="D1575" s="3" t="n">
        <v>298</v>
      </c>
    </row>
    <row r="1576" customFormat="false" ht="12" hidden="false" customHeight="false" outlineLevel="0" collapsed="false">
      <c r="A1576" s="0" t="n">
        <f aca="false">A1575+1</f>
        <v>1575</v>
      </c>
      <c r="B1576" s="3" t="s">
        <v>1578</v>
      </c>
      <c r="C1576" s="3" t="n">
        <v>342</v>
      </c>
      <c r="D1576" s="3" t="n">
        <v>252</v>
      </c>
    </row>
    <row r="1577" customFormat="false" ht="12" hidden="false" customHeight="false" outlineLevel="0" collapsed="false">
      <c r="A1577" s="0" t="n">
        <f aca="false">A1576+1</f>
        <v>1576</v>
      </c>
      <c r="B1577" s="3" t="s">
        <v>1579</v>
      </c>
      <c r="C1577" s="3" t="n">
        <v>341</v>
      </c>
      <c r="D1577" s="3" t="n">
        <v>333</v>
      </c>
    </row>
    <row r="1578" customFormat="false" ht="12" hidden="false" customHeight="false" outlineLevel="0" collapsed="false">
      <c r="A1578" s="0" t="n">
        <f aca="false">A1577+1</f>
        <v>1577</v>
      </c>
      <c r="B1578" s="3" t="s">
        <v>1580</v>
      </c>
      <c r="C1578" s="3" t="n">
        <v>341</v>
      </c>
      <c r="D1578" s="3" t="n">
        <v>327</v>
      </c>
    </row>
    <row r="1579" customFormat="false" ht="12" hidden="false" customHeight="false" outlineLevel="0" collapsed="false">
      <c r="A1579" s="0" t="n">
        <f aca="false">A1578+1</f>
        <v>1578</v>
      </c>
      <c r="B1579" s="3" t="s">
        <v>1581</v>
      </c>
      <c r="C1579" s="3" t="n">
        <v>340</v>
      </c>
      <c r="D1579" s="3" t="n">
        <v>287</v>
      </c>
    </row>
    <row r="1580" customFormat="false" ht="12" hidden="false" customHeight="false" outlineLevel="0" collapsed="false">
      <c r="A1580" s="0" t="n">
        <f aca="false">A1579+1</f>
        <v>1579</v>
      </c>
      <c r="B1580" s="3" t="s">
        <v>1582</v>
      </c>
      <c r="C1580" s="3" t="n">
        <v>339</v>
      </c>
      <c r="D1580" s="3" t="n">
        <v>330</v>
      </c>
    </row>
    <row r="1581" customFormat="false" ht="12" hidden="false" customHeight="false" outlineLevel="0" collapsed="false">
      <c r="A1581" s="0" t="n">
        <f aca="false">A1580+1</f>
        <v>1580</v>
      </c>
      <c r="B1581" s="3" t="s">
        <v>1583</v>
      </c>
      <c r="C1581" s="3" t="n">
        <v>339</v>
      </c>
      <c r="D1581" s="3" t="n">
        <v>329</v>
      </c>
    </row>
    <row r="1582" customFormat="false" ht="12" hidden="false" customHeight="false" outlineLevel="0" collapsed="false">
      <c r="A1582" s="0" t="n">
        <f aca="false">A1581+1</f>
        <v>1581</v>
      </c>
      <c r="B1582" s="3" t="s">
        <v>1584</v>
      </c>
      <c r="C1582" s="3" t="n">
        <v>339</v>
      </c>
      <c r="D1582" s="3" t="n">
        <v>309</v>
      </c>
    </row>
    <row r="1583" customFormat="false" ht="12" hidden="false" customHeight="false" outlineLevel="0" collapsed="false">
      <c r="A1583" s="0" t="n">
        <f aca="false">A1582+1</f>
        <v>1582</v>
      </c>
      <c r="B1583" s="3" t="s">
        <v>1585</v>
      </c>
      <c r="C1583" s="3" t="n">
        <v>338</v>
      </c>
      <c r="D1583" s="3" t="n">
        <v>329</v>
      </c>
    </row>
    <row r="1584" customFormat="false" ht="12" hidden="false" customHeight="false" outlineLevel="0" collapsed="false">
      <c r="A1584" s="0" t="n">
        <f aca="false">A1583+1</f>
        <v>1583</v>
      </c>
      <c r="B1584" s="3" t="s">
        <v>1586</v>
      </c>
      <c r="C1584" s="3" t="n">
        <v>338</v>
      </c>
      <c r="D1584" s="3" t="n">
        <v>327</v>
      </c>
    </row>
    <row r="1585" customFormat="false" ht="12" hidden="false" customHeight="false" outlineLevel="0" collapsed="false">
      <c r="A1585" s="0" t="n">
        <f aca="false">A1584+1</f>
        <v>1584</v>
      </c>
      <c r="B1585" s="3" t="s">
        <v>1587</v>
      </c>
      <c r="C1585" s="3" t="n">
        <v>338</v>
      </c>
      <c r="D1585" s="3" t="n">
        <v>315</v>
      </c>
    </row>
    <row r="1586" customFormat="false" ht="12" hidden="false" customHeight="false" outlineLevel="0" collapsed="false">
      <c r="A1586" s="0" t="n">
        <f aca="false">A1585+1</f>
        <v>1585</v>
      </c>
      <c r="B1586" s="3" t="s">
        <v>1588</v>
      </c>
      <c r="C1586" s="3" t="n">
        <v>338</v>
      </c>
      <c r="D1586" s="3" t="n">
        <v>308</v>
      </c>
    </row>
    <row r="1587" customFormat="false" ht="12" hidden="false" customHeight="false" outlineLevel="0" collapsed="false">
      <c r="A1587" s="0" t="n">
        <f aca="false">A1586+1</f>
        <v>1586</v>
      </c>
      <c r="B1587" s="3" t="s">
        <v>1589</v>
      </c>
      <c r="C1587" s="3" t="n">
        <v>338</v>
      </c>
      <c r="D1587" s="3" t="n">
        <v>292</v>
      </c>
    </row>
    <row r="1588" customFormat="false" ht="12" hidden="false" customHeight="false" outlineLevel="0" collapsed="false">
      <c r="A1588" s="0" t="n">
        <f aca="false">A1587+1</f>
        <v>1587</v>
      </c>
      <c r="B1588" s="3" t="s">
        <v>1590</v>
      </c>
      <c r="C1588" s="3" t="n">
        <v>337</v>
      </c>
      <c r="D1588" s="3" t="n">
        <v>325</v>
      </c>
    </row>
    <row r="1589" customFormat="false" ht="12" hidden="false" customHeight="false" outlineLevel="0" collapsed="false">
      <c r="A1589" s="0" t="n">
        <f aca="false">A1588+1</f>
        <v>1588</v>
      </c>
      <c r="B1589" s="3" t="s">
        <v>1591</v>
      </c>
      <c r="C1589" s="3" t="n">
        <v>337</v>
      </c>
      <c r="D1589" s="3" t="n">
        <v>314</v>
      </c>
    </row>
    <row r="1590" customFormat="false" ht="12" hidden="false" customHeight="false" outlineLevel="0" collapsed="false">
      <c r="A1590" s="0" t="n">
        <f aca="false">A1589+1</f>
        <v>1589</v>
      </c>
      <c r="B1590" s="3" t="s">
        <v>1592</v>
      </c>
      <c r="C1590" s="3" t="n">
        <v>337</v>
      </c>
      <c r="D1590" s="3" t="n">
        <v>278</v>
      </c>
    </row>
    <row r="1591" customFormat="false" ht="12" hidden="false" customHeight="false" outlineLevel="0" collapsed="false">
      <c r="A1591" s="0" t="n">
        <f aca="false">A1590+1</f>
        <v>1590</v>
      </c>
      <c r="B1591" s="3" t="s">
        <v>1593</v>
      </c>
      <c r="C1591" s="3" t="n">
        <v>337</v>
      </c>
      <c r="D1591" s="3" t="n">
        <v>245</v>
      </c>
    </row>
    <row r="1592" customFormat="false" ht="12" hidden="false" customHeight="false" outlineLevel="0" collapsed="false">
      <c r="A1592" s="0" t="n">
        <f aca="false">A1591+1</f>
        <v>1591</v>
      </c>
      <c r="B1592" s="3" t="s">
        <v>1594</v>
      </c>
      <c r="C1592" s="3" t="n">
        <v>336</v>
      </c>
      <c r="D1592" s="3" t="n">
        <v>325</v>
      </c>
    </row>
    <row r="1593" customFormat="false" ht="12" hidden="false" customHeight="false" outlineLevel="0" collapsed="false">
      <c r="A1593" s="0" t="n">
        <f aca="false">A1592+1</f>
        <v>1592</v>
      </c>
      <c r="B1593" s="3" t="s">
        <v>1595</v>
      </c>
      <c r="C1593" s="3" t="n">
        <v>336</v>
      </c>
      <c r="D1593" s="3" t="n">
        <v>314</v>
      </c>
    </row>
    <row r="1594" customFormat="false" ht="12" hidden="false" customHeight="false" outlineLevel="0" collapsed="false">
      <c r="A1594" s="0" t="n">
        <f aca="false">A1593+1</f>
        <v>1593</v>
      </c>
      <c r="B1594" s="3" t="s">
        <v>1596</v>
      </c>
      <c r="C1594" s="3" t="n">
        <v>336</v>
      </c>
      <c r="D1594" s="3" t="n">
        <v>301</v>
      </c>
    </row>
    <row r="1595" customFormat="false" ht="12" hidden="false" customHeight="false" outlineLevel="0" collapsed="false">
      <c r="A1595" s="0" t="n">
        <f aca="false">A1594+1</f>
        <v>1594</v>
      </c>
      <c r="B1595" s="3" t="s">
        <v>1597</v>
      </c>
      <c r="C1595" s="3" t="n">
        <v>335</v>
      </c>
      <c r="D1595" s="3" t="n">
        <v>323</v>
      </c>
    </row>
    <row r="1596" customFormat="false" ht="12" hidden="false" customHeight="false" outlineLevel="0" collapsed="false">
      <c r="A1596" s="0" t="n">
        <f aca="false">A1595+1</f>
        <v>1595</v>
      </c>
      <c r="B1596" s="3" t="s">
        <v>1598</v>
      </c>
      <c r="C1596" s="3" t="n">
        <v>335</v>
      </c>
      <c r="D1596" s="3" t="n">
        <v>303</v>
      </c>
    </row>
    <row r="1597" customFormat="false" ht="12" hidden="false" customHeight="false" outlineLevel="0" collapsed="false">
      <c r="A1597" s="0" t="n">
        <f aca="false">A1596+1</f>
        <v>1596</v>
      </c>
      <c r="B1597" s="3" t="s">
        <v>1599</v>
      </c>
      <c r="C1597" s="3" t="n">
        <v>335</v>
      </c>
      <c r="D1597" s="3" t="n">
        <v>299</v>
      </c>
    </row>
    <row r="1598" customFormat="false" ht="12" hidden="false" customHeight="false" outlineLevel="0" collapsed="false">
      <c r="A1598" s="0" t="n">
        <f aca="false">A1597+1</f>
        <v>1597</v>
      </c>
      <c r="B1598" s="3" t="s">
        <v>1600</v>
      </c>
      <c r="C1598" s="3" t="n">
        <v>335</v>
      </c>
      <c r="D1598" s="3" t="n">
        <v>297</v>
      </c>
    </row>
    <row r="1599" customFormat="false" ht="12" hidden="false" customHeight="false" outlineLevel="0" collapsed="false">
      <c r="A1599" s="0" t="n">
        <f aca="false">A1598+1</f>
        <v>1598</v>
      </c>
      <c r="B1599" s="3" t="s">
        <v>1601</v>
      </c>
      <c r="C1599" s="3" t="n">
        <v>334</v>
      </c>
      <c r="D1599" s="3" t="n">
        <v>320</v>
      </c>
    </row>
    <row r="1600" customFormat="false" ht="12" hidden="false" customHeight="false" outlineLevel="0" collapsed="false">
      <c r="A1600" s="0" t="n">
        <f aca="false">A1599+1</f>
        <v>1599</v>
      </c>
      <c r="B1600" s="3" t="s">
        <v>1602</v>
      </c>
      <c r="C1600" s="3" t="n">
        <v>334</v>
      </c>
      <c r="D1600" s="3" t="n">
        <v>299</v>
      </c>
    </row>
    <row r="1601" customFormat="false" ht="12" hidden="false" customHeight="false" outlineLevel="0" collapsed="false">
      <c r="A1601" s="0" t="n">
        <f aca="false">A1600+1</f>
        <v>1600</v>
      </c>
      <c r="B1601" s="3" t="s">
        <v>1603</v>
      </c>
      <c r="C1601" s="3" t="n">
        <v>334</v>
      </c>
      <c r="D1601" s="3" t="n">
        <v>297</v>
      </c>
    </row>
    <row r="1602" customFormat="false" ht="12" hidden="false" customHeight="false" outlineLevel="0" collapsed="false">
      <c r="A1602" s="0" t="n">
        <f aca="false">A1601+1</f>
        <v>1601</v>
      </c>
      <c r="B1602" s="3" t="s">
        <v>1604</v>
      </c>
      <c r="C1602" s="3" t="n">
        <v>334</v>
      </c>
      <c r="D1602" s="3" t="n">
        <v>283</v>
      </c>
    </row>
    <row r="1603" customFormat="false" ht="12" hidden="false" customHeight="false" outlineLevel="0" collapsed="false">
      <c r="A1603" s="0" t="n">
        <f aca="false">A1602+1</f>
        <v>1602</v>
      </c>
      <c r="B1603" s="3" t="s">
        <v>1605</v>
      </c>
      <c r="C1603" s="3" t="n">
        <v>333</v>
      </c>
      <c r="D1603" s="3" t="n">
        <v>322</v>
      </c>
    </row>
    <row r="1604" customFormat="false" ht="12" hidden="false" customHeight="false" outlineLevel="0" collapsed="false">
      <c r="A1604" s="0" t="n">
        <f aca="false">A1603+1</f>
        <v>1603</v>
      </c>
      <c r="B1604" s="3" t="s">
        <v>1606</v>
      </c>
      <c r="C1604" s="3" t="n">
        <v>333</v>
      </c>
      <c r="D1604" s="3" t="n">
        <v>322</v>
      </c>
    </row>
    <row r="1605" customFormat="false" ht="12" hidden="false" customHeight="false" outlineLevel="0" collapsed="false">
      <c r="A1605" s="0" t="n">
        <f aca="false">A1604+1</f>
        <v>1604</v>
      </c>
      <c r="B1605" s="3" t="s">
        <v>1607</v>
      </c>
      <c r="C1605" s="3" t="n">
        <v>333</v>
      </c>
      <c r="D1605" s="3" t="n">
        <v>321</v>
      </c>
    </row>
    <row r="1606" customFormat="false" ht="12" hidden="false" customHeight="false" outlineLevel="0" collapsed="false">
      <c r="A1606" s="0" t="n">
        <f aca="false">A1605+1</f>
        <v>1605</v>
      </c>
      <c r="B1606" s="3" t="s">
        <v>1608</v>
      </c>
      <c r="C1606" s="3" t="n">
        <v>333</v>
      </c>
      <c r="D1606" s="3" t="n">
        <v>319</v>
      </c>
    </row>
    <row r="1607" customFormat="false" ht="12" hidden="false" customHeight="false" outlineLevel="0" collapsed="false">
      <c r="A1607" s="0" t="n">
        <f aca="false">A1606+1</f>
        <v>1606</v>
      </c>
      <c r="B1607" s="3" t="s">
        <v>1609</v>
      </c>
      <c r="C1607" s="3" t="n">
        <v>333</v>
      </c>
      <c r="D1607" s="3" t="n">
        <v>317</v>
      </c>
    </row>
    <row r="1608" customFormat="false" ht="12" hidden="false" customHeight="false" outlineLevel="0" collapsed="false">
      <c r="A1608" s="0" t="n">
        <f aca="false">A1607+1</f>
        <v>1607</v>
      </c>
      <c r="B1608" s="3" t="s">
        <v>1610</v>
      </c>
      <c r="C1608" s="3" t="n">
        <v>333</v>
      </c>
      <c r="D1608" s="3" t="n">
        <v>289</v>
      </c>
    </row>
    <row r="1609" customFormat="false" ht="12" hidden="false" customHeight="false" outlineLevel="0" collapsed="false">
      <c r="A1609" s="0" t="n">
        <f aca="false">A1608+1</f>
        <v>1608</v>
      </c>
      <c r="B1609" s="3" t="s">
        <v>1611</v>
      </c>
      <c r="C1609" s="3" t="n">
        <v>333</v>
      </c>
      <c r="D1609" s="3" t="n">
        <v>279</v>
      </c>
    </row>
    <row r="1610" customFormat="false" ht="12" hidden="false" customHeight="false" outlineLevel="0" collapsed="false">
      <c r="A1610" s="0" t="n">
        <f aca="false">A1609+1</f>
        <v>1609</v>
      </c>
      <c r="B1610" s="3" t="s">
        <v>1612</v>
      </c>
      <c r="C1610" s="3" t="n">
        <v>332</v>
      </c>
      <c r="D1610" s="3" t="n">
        <v>323</v>
      </c>
    </row>
    <row r="1611" customFormat="false" ht="12" hidden="false" customHeight="false" outlineLevel="0" collapsed="false">
      <c r="A1611" s="0" t="n">
        <f aca="false">A1610+1</f>
        <v>1610</v>
      </c>
      <c r="B1611" s="3" t="s">
        <v>1613</v>
      </c>
      <c r="C1611" s="3" t="n">
        <v>332</v>
      </c>
      <c r="D1611" s="3" t="n">
        <v>318</v>
      </c>
    </row>
    <row r="1612" customFormat="false" ht="12" hidden="false" customHeight="false" outlineLevel="0" collapsed="false">
      <c r="A1612" s="0" t="n">
        <f aca="false">A1611+1</f>
        <v>1611</v>
      </c>
      <c r="B1612" s="3" t="s">
        <v>1614</v>
      </c>
      <c r="C1612" s="3" t="n">
        <v>332</v>
      </c>
      <c r="D1612" s="3" t="n">
        <v>316</v>
      </c>
    </row>
    <row r="1613" customFormat="false" ht="12" hidden="false" customHeight="false" outlineLevel="0" collapsed="false">
      <c r="A1613" s="0" t="n">
        <f aca="false">A1612+1</f>
        <v>1612</v>
      </c>
      <c r="B1613" s="3" t="s">
        <v>1615</v>
      </c>
      <c r="C1613" s="3" t="n">
        <v>332</v>
      </c>
      <c r="D1613" s="3" t="n">
        <v>307</v>
      </c>
    </row>
    <row r="1614" customFormat="false" ht="12" hidden="false" customHeight="false" outlineLevel="0" collapsed="false">
      <c r="A1614" s="0" t="n">
        <f aca="false">A1613+1</f>
        <v>1613</v>
      </c>
      <c r="B1614" s="3" t="s">
        <v>1616</v>
      </c>
      <c r="C1614" s="3" t="n">
        <v>332</v>
      </c>
      <c r="D1614" s="3" t="n">
        <v>302</v>
      </c>
    </row>
    <row r="1615" customFormat="false" ht="12" hidden="false" customHeight="false" outlineLevel="0" collapsed="false">
      <c r="A1615" s="0" t="n">
        <f aca="false">A1614+1</f>
        <v>1614</v>
      </c>
      <c r="B1615" s="3" t="s">
        <v>1617</v>
      </c>
      <c r="C1615" s="3" t="n">
        <v>331</v>
      </c>
      <c r="D1615" s="3" t="n">
        <v>325</v>
      </c>
    </row>
    <row r="1616" customFormat="false" ht="12" hidden="false" customHeight="false" outlineLevel="0" collapsed="false">
      <c r="A1616" s="0" t="n">
        <f aca="false">A1615+1</f>
        <v>1615</v>
      </c>
      <c r="B1616" s="3" t="s">
        <v>1618</v>
      </c>
      <c r="C1616" s="3" t="n">
        <v>331</v>
      </c>
      <c r="D1616" s="3" t="n">
        <v>323</v>
      </c>
    </row>
    <row r="1617" customFormat="false" ht="12" hidden="false" customHeight="false" outlineLevel="0" collapsed="false">
      <c r="A1617" s="0" t="n">
        <f aca="false">A1616+1</f>
        <v>1616</v>
      </c>
      <c r="B1617" s="3" t="s">
        <v>1619</v>
      </c>
      <c r="C1617" s="3" t="n">
        <v>331</v>
      </c>
      <c r="D1617" s="3" t="n">
        <v>306</v>
      </c>
    </row>
    <row r="1618" customFormat="false" ht="12" hidden="false" customHeight="false" outlineLevel="0" collapsed="false">
      <c r="A1618" s="0" t="n">
        <f aca="false">A1617+1</f>
        <v>1617</v>
      </c>
      <c r="B1618" s="3" t="s">
        <v>1620</v>
      </c>
      <c r="C1618" s="3" t="n">
        <v>330</v>
      </c>
      <c r="D1618" s="3" t="n">
        <v>319</v>
      </c>
    </row>
    <row r="1619" customFormat="false" ht="12" hidden="false" customHeight="false" outlineLevel="0" collapsed="false">
      <c r="A1619" s="0" t="n">
        <f aca="false">A1618+1</f>
        <v>1618</v>
      </c>
      <c r="B1619" s="3" t="s">
        <v>1621</v>
      </c>
      <c r="C1619" s="3" t="n">
        <v>330</v>
      </c>
      <c r="D1619" s="3" t="n">
        <v>316</v>
      </c>
    </row>
    <row r="1620" customFormat="false" ht="12" hidden="false" customHeight="false" outlineLevel="0" collapsed="false">
      <c r="A1620" s="0" t="n">
        <f aca="false">A1619+1</f>
        <v>1619</v>
      </c>
      <c r="B1620" s="3" t="s">
        <v>1622</v>
      </c>
      <c r="C1620" s="3" t="n">
        <v>330</v>
      </c>
      <c r="D1620" s="3" t="n">
        <v>315</v>
      </c>
    </row>
    <row r="1621" customFormat="false" ht="12" hidden="false" customHeight="false" outlineLevel="0" collapsed="false">
      <c r="A1621" s="0" t="n">
        <f aca="false">A1620+1</f>
        <v>1620</v>
      </c>
      <c r="B1621" s="3" t="s">
        <v>1623</v>
      </c>
      <c r="C1621" s="3" t="n">
        <v>330</v>
      </c>
      <c r="D1621" s="3" t="n">
        <v>313</v>
      </c>
    </row>
    <row r="1622" customFormat="false" ht="12" hidden="false" customHeight="false" outlineLevel="0" collapsed="false">
      <c r="A1622" s="0" t="n">
        <f aca="false">A1621+1</f>
        <v>1621</v>
      </c>
      <c r="B1622" s="3" t="s">
        <v>1624</v>
      </c>
      <c r="C1622" s="3" t="n">
        <v>330</v>
      </c>
      <c r="D1622" s="3" t="n">
        <v>313</v>
      </c>
    </row>
    <row r="1623" customFormat="false" ht="12" hidden="false" customHeight="false" outlineLevel="0" collapsed="false">
      <c r="A1623" s="0" t="n">
        <f aca="false">A1622+1</f>
        <v>1622</v>
      </c>
      <c r="B1623" s="3" t="s">
        <v>1625</v>
      </c>
      <c r="C1623" s="3" t="n">
        <v>330</v>
      </c>
      <c r="D1623" s="3" t="n">
        <v>312</v>
      </c>
    </row>
    <row r="1624" customFormat="false" ht="12" hidden="false" customHeight="false" outlineLevel="0" collapsed="false">
      <c r="A1624" s="0" t="n">
        <f aca="false">A1623+1</f>
        <v>1623</v>
      </c>
      <c r="B1624" s="3" t="s">
        <v>1626</v>
      </c>
      <c r="C1624" s="3" t="n">
        <v>330</v>
      </c>
      <c r="D1624" s="3" t="n">
        <v>308</v>
      </c>
    </row>
    <row r="1625" customFormat="false" ht="12" hidden="false" customHeight="false" outlineLevel="0" collapsed="false">
      <c r="A1625" s="0" t="n">
        <f aca="false">A1624+1</f>
        <v>1624</v>
      </c>
      <c r="B1625" s="3" t="s">
        <v>1627</v>
      </c>
      <c r="C1625" s="3" t="n">
        <v>330</v>
      </c>
      <c r="D1625" s="3" t="n">
        <v>290</v>
      </c>
    </row>
    <row r="1626" customFormat="false" ht="12" hidden="false" customHeight="false" outlineLevel="0" collapsed="false">
      <c r="A1626" s="0" t="n">
        <f aca="false">A1625+1</f>
        <v>1625</v>
      </c>
      <c r="B1626" s="3" t="s">
        <v>1628</v>
      </c>
      <c r="C1626" s="3" t="n">
        <v>329</v>
      </c>
      <c r="D1626" s="3" t="n">
        <v>318</v>
      </c>
    </row>
    <row r="1627" customFormat="false" ht="12" hidden="false" customHeight="false" outlineLevel="0" collapsed="false">
      <c r="A1627" s="0" t="n">
        <f aca="false">A1626+1</f>
        <v>1626</v>
      </c>
      <c r="B1627" s="3" t="s">
        <v>1629</v>
      </c>
      <c r="C1627" s="3" t="n">
        <v>329</v>
      </c>
      <c r="D1627" s="3" t="n">
        <v>315</v>
      </c>
    </row>
    <row r="1628" customFormat="false" ht="12" hidden="false" customHeight="false" outlineLevel="0" collapsed="false">
      <c r="A1628" s="0" t="n">
        <f aca="false">A1627+1</f>
        <v>1627</v>
      </c>
      <c r="B1628" s="3" t="s">
        <v>1630</v>
      </c>
      <c r="C1628" s="3" t="n">
        <v>329</v>
      </c>
      <c r="D1628" s="3" t="n">
        <v>307</v>
      </c>
    </row>
    <row r="1629" customFormat="false" ht="12" hidden="false" customHeight="false" outlineLevel="0" collapsed="false">
      <c r="A1629" s="0" t="n">
        <f aca="false">A1628+1</f>
        <v>1628</v>
      </c>
      <c r="B1629" s="3" t="s">
        <v>1631</v>
      </c>
      <c r="C1629" s="3" t="n">
        <v>329</v>
      </c>
      <c r="D1629" s="3" t="n">
        <v>288</v>
      </c>
    </row>
    <row r="1630" customFormat="false" ht="12" hidden="false" customHeight="false" outlineLevel="0" collapsed="false">
      <c r="A1630" s="0" t="n">
        <f aca="false">A1629+1</f>
        <v>1629</v>
      </c>
      <c r="B1630" s="3" t="s">
        <v>1632</v>
      </c>
      <c r="C1630" s="3" t="n">
        <v>328</v>
      </c>
      <c r="D1630" s="3" t="n">
        <v>322</v>
      </c>
    </row>
    <row r="1631" customFormat="false" ht="12" hidden="false" customHeight="false" outlineLevel="0" collapsed="false">
      <c r="A1631" s="0" t="n">
        <f aca="false">A1630+1</f>
        <v>1630</v>
      </c>
      <c r="B1631" s="3" t="s">
        <v>1633</v>
      </c>
      <c r="C1631" s="3" t="n">
        <v>328</v>
      </c>
      <c r="D1631" s="3" t="n">
        <v>322</v>
      </c>
    </row>
    <row r="1632" customFormat="false" ht="12" hidden="false" customHeight="false" outlineLevel="0" collapsed="false">
      <c r="A1632" s="0" t="n">
        <f aca="false">A1631+1</f>
        <v>1631</v>
      </c>
      <c r="B1632" s="3" t="s">
        <v>1634</v>
      </c>
      <c r="C1632" s="3" t="n">
        <v>328</v>
      </c>
      <c r="D1632" s="3" t="n">
        <v>308</v>
      </c>
    </row>
    <row r="1633" customFormat="false" ht="12" hidden="false" customHeight="false" outlineLevel="0" collapsed="false">
      <c r="A1633" s="0" t="n">
        <f aca="false">A1632+1</f>
        <v>1632</v>
      </c>
      <c r="B1633" s="3" t="s">
        <v>1635</v>
      </c>
      <c r="C1633" s="3" t="n">
        <v>328</v>
      </c>
      <c r="D1633" s="3" t="n">
        <v>298</v>
      </c>
    </row>
    <row r="1634" customFormat="false" ht="12" hidden="false" customHeight="false" outlineLevel="0" collapsed="false">
      <c r="A1634" s="0" t="n">
        <f aca="false">A1633+1</f>
        <v>1633</v>
      </c>
      <c r="B1634" s="3" t="s">
        <v>1636</v>
      </c>
      <c r="C1634" s="3" t="n">
        <v>328</v>
      </c>
      <c r="D1634" s="3" t="n">
        <v>285</v>
      </c>
    </row>
    <row r="1635" customFormat="false" ht="12" hidden="false" customHeight="false" outlineLevel="0" collapsed="false">
      <c r="A1635" s="0" t="n">
        <f aca="false">A1634+1</f>
        <v>1634</v>
      </c>
      <c r="B1635" s="3" t="s">
        <v>1637</v>
      </c>
      <c r="C1635" s="3" t="n">
        <v>326</v>
      </c>
      <c r="D1635" s="3" t="n">
        <v>318</v>
      </c>
    </row>
    <row r="1636" customFormat="false" ht="12" hidden="false" customHeight="false" outlineLevel="0" collapsed="false">
      <c r="A1636" s="0" t="n">
        <f aca="false">A1635+1</f>
        <v>1635</v>
      </c>
      <c r="B1636" s="3" t="s">
        <v>1638</v>
      </c>
      <c r="C1636" s="3" t="n">
        <v>326</v>
      </c>
      <c r="D1636" s="3" t="n">
        <v>302</v>
      </c>
    </row>
    <row r="1637" customFormat="false" ht="12" hidden="false" customHeight="false" outlineLevel="0" collapsed="false">
      <c r="A1637" s="0" t="n">
        <f aca="false">A1636+1</f>
        <v>1636</v>
      </c>
      <c r="B1637" s="3" t="s">
        <v>1639</v>
      </c>
      <c r="C1637" s="3" t="n">
        <v>326</v>
      </c>
      <c r="D1637" s="3" t="n">
        <v>300</v>
      </c>
    </row>
    <row r="1638" customFormat="false" ht="12" hidden="false" customHeight="false" outlineLevel="0" collapsed="false">
      <c r="A1638" s="0" t="n">
        <f aca="false">A1637+1</f>
        <v>1637</v>
      </c>
      <c r="B1638" s="3" t="s">
        <v>1640</v>
      </c>
      <c r="C1638" s="3" t="n">
        <v>326</v>
      </c>
      <c r="D1638" s="3" t="n">
        <v>255</v>
      </c>
    </row>
    <row r="1639" customFormat="false" ht="12" hidden="false" customHeight="false" outlineLevel="0" collapsed="false">
      <c r="A1639" s="0" t="n">
        <f aca="false">A1638+1</f>
        <v>1638</v>
      </c>
      <c r="B1639" s="3" t="s">
        <v>1641</v>
      </c>
      <c r="C1639" s="3" t="n">
        <v>325</v>
      </c>
      <c r="D1639" s="3" t="n">
        <v>314</v>
      </c>
    </row>
    <row r="1640" customFormat="false" ht="12" hidden="false" customHeight="false" outlineLevel="0" collapsed="false">
      <c r="A1640" s="0" t="n">
        <f aca="false">A1639+1</f>
        <v>1639</v>
      </c>
      <c r="B1640" s="3" t="s">
        <v>1642</v>
      </c>
      <c r="C1640" s="3" t="n">
        <v>325</v>
      </c>
      <c r="D1640" s="3" t="n">
        <v>311</v>
      </c>
    </row>
    <row r="1641" customFormat="false" ht="12" hidden="false" customHeight="false" outlineLevel="0" collapsed="false">
      <c r="A1641" s="0" t="n">
        <f aca="false">A1640+1</f>
        <v>1640</v>
      </c>
      <c r="B1641" s="3" t="s">
        <v>1643</v>
      </c>
      <c r="C1641" s="3" t="n">
        <v>325</v>
      </c>
      <c r="D1641" s="3" t="n">
        <v>305</v>
      </c>
    </row>
    <row r="1642" customFormat="false" ht="12" hidden="false" customHeight="false" outlineLevel="0" collapsed="false">
      <c r="A1642" s="0" t="n">
        <f aca="false">A1641+1</f>
        <v>1641</v>
      </c>
      <c r="B1642" s="3" t="s">
        <v>1644</v>
      </c>
      <c r="C1642" s="3" t="n">
        <v>324</v>
      </c>
      <c r="D1642" s="3" t="n">
        <v>313</v>
      </c>
    </row>
    <row r="1643" customFormat="false" ht="12" hidden="false" customHeight="false" outlineLevel="0" collapsed="false">
      <c r="A1643" s="0" t="n">
        <f aca="false">A1642+1</f>
        <v>1642</v>
      </c>
      <c r="B1643" s="3" t="s">
        <v>1645</v>
      </c>
      <c r="C1643" s="3" t="n">
        <v>324</v>
      </c>
      <c r="D1643" s="3" t="n">
        <v>309</v>
      </c>
    </row>
    <row r="1644" customFormat="false" ht="12" hidden="false" customHeight="false" outlineLevel="0" collapsed="false">
      <c r="A1644" s="0" t="n">
        <f aca="false">A1643+1</f>
        <v>1643</v>
      </c>
      <c r="B1644" s="3" t="s">
        <v>1646</v>
      </c>
      <c r="C1644" s="3" t="n">
        <v>324</v>
      </c>
      <c r="D1644" s="3" t="n">
        <v>309</v>
      </c>
    </row>
    <row r="1645" customFormat="false" ht="12" hidden="false" customHeight="false" outlineLevel="0" collapsed="false">
      <c r="A1645" s="0" t="n">
        <f aca="false">A1644+1</f>
        <v>1644</v>
      </c>
      <c r="B1645" s="3" t="s">
        <v>1647</v>
      </c>
      <c r="C1645" s="3" t="n">
        <v>324</v>
      </c>
      <c r="D1645" s="3" t="n">
        <v>309</v>
      </c>
    </row>
    <row r="1646" customFormat="false" ht="12" hidden="false" customHeight="false" outlineLevel="0" collapsed="false">
      <c r="A1646" s="0" t="n">
        <f aca="false">A1645+1</f>
        <v>1645</v>
      </c>
      <c r="B1646" s="3" t="s">
        <v>1648</v>
      </c>
      <c r="C1646" s="3" t="n">
        <v>324</v>
      </c>
      <c r="D1646" s="3" t="n">
        <v>306</v>
      </c>
    </row>
    <row r="1647" customFormat="false" ht="12" hidden="false" customHeight="false" outlineLevel="0" collapsed="false">
      <c r="A1647" s="0" t="n">
        <f aca="false">A1646+1</f>
        <v>1646</v>
      </c>
      <c r="B1647" s="3" t="s">
        <v>1649</v>
      </c>
      <c r="C1647" s="3" t="n">
        <v>324</v>
      </c>
      <c r="D1647" s="3" t="n">
        <v>267</v>
      </c>
    </row>
    <row r="1648" customFormat="false" ht="12" hidden="false" customHeight="false" outlineLevel="0" collapsed="false">
      <c r="A1648" s="0" t="n">
        <f aca="false">A1647+1</f>
        <v>1647</v>
      </c>
      <c r="B1648" s="3" t="s">
        <v>1650</v>
      </c>
      <c r="C1648" s="3" t="n">
        <v>323</v>
      </c>
      <c r="D1648" s="3" t="n">
        <v>308</v>
      </c>
    </row>
    <row r="1649" customFormat="false" ht="12" hidden="false" customHeight="false" outlineLevel="0" collapsed="false">
      <c r="A1649" s="0" t="n">
        <f aca="false">A1648+1</f>
        <v>1648</v>
      </c>
      <c r="B1649" s="3" t="s">
        <v>1651</v>
      </c>
      <c r="C1649" s="3" t="n">
        <v>322</v>
      </c>
      <c r="D1649" s="3" t="n">
        <v>310</v>
      </c>
    </row>
    <row r="1650" customFormat="false" ht="12" hidden="false" customHeight="false" outlineLevel="0" collapsed="false">
      <c r="A1650" s="0" t="n">
        <f aca="false">A1649+1</f>
        <v>1649</v>
      </c>
      <c r="B1650" s="3" t="s">
        <v>1652</v>
      </c>
      <c r="C1650" s="3" t="n">
        <v>322</v>
      </c>
      <c r="D1650" s="3" t="n">
        <v>300</v>
      </c>
    </row>
    <row r="1651" customFormat="false" ht="12" hidden="false" customHeight="false" outlineLevel="0" collapsed="false">
      <c r="A1651" s="0" t="n">
        <f aca="false">A1650+1</f>
        <v>1650</v>
      </c>
      <c r="B1651" s="3" t="s">
        <v>1653</v>
      </c>
      <c r="C1651" s="3" t="n">
        <v>322</v>
      </c>
      <c r="D1651" s="3" t="n">
        <v>292</v>
      </c>
    </row>
    <row r="1652" customFormat="false" ht="12" hidden="false" customHeight="false" outlineLevel="0" collapsed="false">
      <c r="A1652" s="0" t="n">
        <f aca="false">A1651+1</f>
        <v>1651</v>
      </c>
      <c r="B1652" s="3" t="s">
        <v>1654</v>
      </c>
      <c r="C1652" s="3" t="n">
        <v>321</v>
      </c>
      <c r="D1652" s="3" t="n">
        <v>314</v>
      </c>
    </row>
    <row r="1653" customFormat="false" ht="12" hidden="false" customHeight="false" outlineLevel="0" collapsed="false">
      <c r="A1653" s="0" t="n">
        <f aca="false">A1652+1</f>
        <v>1652</v>
      </c>
      <c r="B1653" s="3" t="s">
        <v>1655</v>
      </c>
      <c r="C1653" s="3" t="n">
        <v>321</v>
      </c>
      <c r="D1653" s="3" t="n">
        <v>306</v>
      </c>
    </row>
    <row r="1654" customFormat="false" ht="12" hidden="false" customHeight="false" outlineLevel="0" collapsed="false">
      <c r="A1654" s="0" t="n">
        <f aca="false">A1653+1</f>
        <v>1653</v>
      </c>
      <c r="B1654" s="3" t="s">
        <v>1656</v>
      </c>
      <c r="C1654" s="3" t="n">
        <v>321</v>
      </c>
      <c r="D1654" s="3" t="n">
        <v>253</v>
      </c>
    </row>
    <row r="1655" customFormat="false" ht="12" hidden="false" customHeight="false" outlineLevel="0" collapsed="false">
      <c r="A1655" s="0" t="n">
        <f aca="false">A1654+1</f>
        <v>1654</v>
      </c>
      <c r="B1655" s="3" t="s">
        <v>1657</v>
      </c>
      <c r="C1655" s="3" t="n">
        <v>320</v>
      </c>
      <c r="D1655" s="3" t="n">
        <v>307</v>
      </c>
    </row>
    <row r="1656" customFormat="false" ht="12" hidden="false" customHeight="false" outlineLevel="0" collapsed="false">
      <c r="A1656" s="0" t="n">
        <f aca="false">A1655+1</f>
        <v>1655</v>
      </c>
      <c r="B1656" s="3" t="s">
        <v>1658</v>
      </c>
      <c r="C1656" s="3" t="n">
        <v>320</v>
      </c>
      <c r="D1656" s="3" t="n">
        <v>301</v>
      </c>
    </row>
    <row r="1657" customFormat="false" ht="12" hidden="false" customHeight="false" outlineLevel="0" collapsed="false">
      <c r="A1657" s="0" t="n">
        <f aca="false">A1656+1</f>
        <v>1656</v>
      </c>
      <c r="B1657" s="3" t="s">
        <v>1659</v>
      </c>
      <c r="C1657" s="3" t="n">
        <v>320</v>
      </c>
      <c r="D1657" s="3" t="n">
        <v>299</v>
      </c>
    </row>
    <row r="1658" customFormat="false" ht="12" hidden="false" customHeight="false" outlineLevel="0" collapsed="false">
      <c r="A1658" s="0" t="n">
        <f aca="false">A1657+1</f>
        <v>1657</v>
      </c>
      <c r="B1658" s="3" t="s">
        <v>1660</v>
      </c>
      <c r="C1658" s="3" t="n">
        <v>320</v>
      </c>
      <c r="D1658" s="3" t="n">
        <v>291</v>
      </c>
    </row>
    <row r="1659" customFormat="false" ht="12" hidden="false" customHeight="false" outlineLevel="0" collapsed="false">
      <c r="A1659" s="0" t="n">
        <f aca="false">A1658+1</f>
        <v>1658</v>
      </c>
      <c r="B1659" s="3" t="s">
        <v>1661</v>
      </c>
      <c r="C1659" s="3" t="n">
        <v>320</v>
      </c>
      <c r="D1659" s="3" t="n">
        <v>290</v>
      </c>
    </row>
    <row r="1660" customFormat="false" ht="12" hidden="false" customHeight="false" outlineLevel="0" collapsed="false">
      <c r="A1660" s="0" t="n">
        <f aca="false">A1659+1</f>
        <v>1659</v>
      </c>
      <c r="B1660" s="3" t="s">
        <v>1662</v>
      </c>
      <c r="C1660" s="3" t="n">
        <v>319</v>
      </c>
      <c r="D1660" s="3" t="n">
        <v>312</v>
      </c>
    </row>
    <row r="1661" customFormat="false" ht="12" hidden="false" customHeight="false" outlineLevel="0" collapsed="false">
      <c r="A1661" s="0" t="n">
        <f aca="false">A1660+1</f>
        <v>1660</v>
      </c>
      <c r="B1661" s="3" t="s">
        <v>1663</v>
      </c>
      <c r="C1661" s="3" t="n">
        <v>319</v>
      </c>
      <c r="D1661" s="3" t="n">
        <v>302</v>
      </c>
    </row>
    <row r="1662" customFormat="false" ht="12" hidden="false" customHeight="false" outlineLevel="0" collapsed="false">
      <c r="A1662" s="0" t="n">
        <f aca="false">A1661+1</f>
        <v>1661</v>
      </c>
      <c r="B1662" s="3" t="s">
        <v>1664</v>
      </c>
      <c r="C1662" s="3" t="n">
        <v>319</v>
      </c>
      <c r="D1662" s="3" t="n">
        <v>301</v>
      </c>
    </row>
    <row r="1663" customFormat="false" ht="12" hidden="false" customHeight="false" outlineLevel="0" collapsed="false">
      <c r="A1663" s="0" t="n">
        <f aca="false">A1662+1</f>
        <v>1662</v>
      </c>
      <c r="B1663" s="3" t="s">
        <v>1665</v>
      </c>
      <c r="C1663" s="3" t="n">
        <v>319</v>
      </c>
      <c r="D1663" s="3" t="n">
        <v>297</v>
      </c>
    </row>
    <row r="1664" customFormat="false" ht="12" hidden="false" customHeight="false" outlineLevel="0" collapsed="false">
      <c r="A1664" s="0" t="n">
        <f aca="false">A1663+1</f>
        <v>1663</v>
      </c>
      <c r="B1664" s="3" t="s">
        <v>1666</v>
      </c>
      <c r="C1664" s="3" t="n">
        <v>318</v>
      </c>
      <c r="D1664" s="3" t="n">
        <v>308</v>
      </c>
    </row>
    <row r="1665" customFormat="false" ht="12" hidden="false" customHeight="false" outlineLevel="0" collapsed="false">
      <c r="A1665" s="0" t="n">
        <f aca="false">A1664+1</f>
        <v>1664</v>
      </c>
      <c r="B1665" s="3" t="s">
        <v>1667</v>
      </c>
      <c r="C1665" s="3" t="n">
        <v>318</v>
      </c>
      <c r="D1665" s="3" t="n">
        <v>301</v>
      </c>
    </row>
    <row r="1666" customFormat="false" ht="12" hidden="false" customHeight="false" outlineLevel="0" collapsed="false">
      <c r="A1666" s="0" t="n">
        <f aca="false">A1665+1</f>
        <v>1665</v>
      </c>
      <c r="B1666" s="3" t="s">
        <v>1668</v>
      </c>
      <c r="C1666" s="3" t="n">
        <v>318</v>
      </c>
      <c r="D1666" s="3" t="n">
        <v>295</v>
      </c>
    </row>
    <row r="1667" customFormat="false" ht="12" hidden="false" customHeight="false" outlineLevel="0" collapsed="false">
      <c r="A1667" s="0" t="n">
        <f aca="false">A1666+1</f>
        <v>1666</v>
      </c>
      <c r="B1667" s="3" t="s">
        <v>1669</v>
      </c>
      <c r="C1667" s="3" t="n">
        <v>317</v>
      </c>
      <c r="D1667" s="3" t="n">
        <v>314</v>
      </c>
    </row>
    <row r="1668" customFormat="false" ht="12" hidden="false" customHeight="false" outlineLevel="0" collapsed="false">
      <c r="A1668" s="0" t="n">
        <f aca="false">A1667+1</f>
        <v>1667</v>
      </c>
      <c r="B1668" s="3" t="s">
        <v>1670</v>
      </c>
      <c r="C1668" s="3" t="n">
        <v>317</v>
      </c>
      <c r="D1668" s="3" t="n">
        <v>309</v>
      </c>
    </row>
    <row r="1669" customFormat="false" ht="12" hidden="false" customHeight="false" outlineLevel="0" collapsed="false">
      <c r="A1669" s="0" t="n">
        <f aca="false">A1668+1</f>
        <v>1668</v>
      </c>
      <c r="B1669" s="3" t="s">
        <v>1671</v>
      </c>
      <c r="C1669" s="3" t="n">
        <v>317</v>
      </c>
      <c r="D1669" s="3" t="n">
        <v>295</v>
      </c>
    </row>
    <row r="1670" customFormat="false" ht="12" hidden="false" customHeight="false" outlineLevel="0" collapsed="false">
      <c r="A1670" s="0" t="n">
        <f aca="false">A1669+1</f>
        <v>1669</v>
      </c>
      <c r="B1670" s="3" t="s">
        <v>1672</v>
      </c>
      <c r="C1670" s="3" t="n">
        <v>316</v>
      </c>
      <c r="D1670" s="3" t="n">
        <v>304</v>
      </c>
    </row>
    <row r="1671" customFormat="false" ht="12" hidden="false" customHeight="false" outlineLevel="0" collapsed="false">
      <c r="A1671" s="0" t="n">
        <f aca="false">A1670+1</f>
        <v>1670</v>
      </c>
      <c r="B1671" s="3" t="s">
        <v>1673</v>
      </c>
      <c r="C1671" s="3" t="n">
        <v>316</v>
      </c>
      <c r="D1671" s="3" t="n">
        <v>296</v>
      </c>
    </row>
    <row r="1672" customFormat="false" ht="12" hidden="false" customHeight="false" outlineLevel="0" collapsed="false">
      <c r="A1672" s="0" t="n">
        <f aca="false">A1671+1</f>
        <v>1671</v>
      </c>
      <c r="B1672" s="3" t="s">
        <v>1674</v>
      </c>
      <c r="C1672" s="3" t="n">
        <v>316</v>
      </c>
      <c r="D1672" s="3" t="n">
        <v>293</v>
      </c>
    </row>
    <row r="1673" customFormat="false" ht="12" hidden="false" customHeight="false" outlineLevel="0" collapsed="false">
      <c r="A1673" s="0" t="n">
        <f aca="false">A1672+1</f>
        <v>1672</v>
      </c>
      <c r="B1673" s="3" t="s">
        <v>1675</v>
      </c>
      <c r="C1673" s="3" t="n">
        <v>315</v>
      </c>
      <c r="D1673" s="3" t="n">
        <v>304</v>
      </c>
    </row>
    <row r="1674" customFormat="false" ht="12" hidden="false" customHeight="false" outlineLevel="0" collapsed="false">
      <c r="A1674" s="0" t="n">
        <f aca="false">A1673+1</f>
        <v>1673</v>
      </c>
      <c r="B1674" s="3" t="s">
        <v>1676</v>
      </c>
      <c r="C1674" s="3" t="n">
        <v>315</v>
      </c>
      <c r="D1674" s="3" t="n">
        <v>302</v>
      </c>
    </row>
    <row r="1675" customFormat="false" ht="12" hidden="false" customHeight="false" outlineLevel="0" collapsed="false">
      <c r="A1675" s="0" t="n">
        <f aca="false">A1674+1</f>
        <v>1674</v>
      </c>
      <c r="B1675" s="3" t="s">
        <v>1677</v>
      </c>
      <c r="C1675" s="3" t="n">
        <v>315</v>
      </c>
      <c r="D1675" s="3" t="n">
        <v>299</v>
      </c>
    </row>
    <row r="1676" customFormat="false" ht="12" hidden="false" customHeight="false" outlineLevel="0" collapsed="false">
      <c r="A1676" s="0" t="n">
        <f aca="false">A1675+1</f>
        <v>1675</v>
      </c>
      <c r="B1676" s="3" t="s">
        <v>1678</v>
      </c>
      <c r="C1676" s="3" t="n">
        <v>315</v>
      </c>
      <c r="D1676" s="3" t="n">
        <v>298</v>
      </c>
    </row>
    <row r="1677" customFormat="false" ht="12" hidden="false" customHeight="false" outlineLevel="0" collapsed="false">
      <c r="A1677" s="0" t="n">
        <f aca="false">A1676+1</f>
        <v>1676</v>
      </c>
      <c r="B1677" s="3" t="s">
        <v>1679</v>
      </c>
      <c r="C1677" s="3" t="n">
        <v>315</v>
      </c>
      <c r="D1677" s="3" t="n">
        <v>296</v>
      </c>
    </row>
    <row r="1678" customFormat="false" ht="12" hidden="false" customHeight="false" outlineLevel="0" collapsed="false">
      <c r="A1678" s="0" t="n">
        <f aca="false">A1677+1</f>
        <v>1677</v>
      </c>
      <c r="B1678" s="3" t="s">
        <v>1680</v>
      </c>
      <c r="C1678" s="3" t="n">
        <v>315</v>
      </c>
      <c r="D1678" s="3" t="n">
        <v>287</v>
      </c>
    </row>
    <row r="1679" customFormat="false" ht="12" hidden="false" customHeight="false" outlineLevel="0" collapsed="false">
      <c r="A1679" s="0" t="n">
        <f aca="false">A1678+1</f>
        <v>1678</v>
      </c>
      <c r="B1679" s="3" t="s">
        <v>1681</v>
      </c>
      <c r="C1679" s="3" t="n">
        <v>314</v>
      </c>
      <c r="D1679" s="3" t="n">
        <v>303</v>
      </c>
    </row>
    <row r="1680" customFormat="false" ht="12" hidden="false" customHeight="false" outlineLevel="0" collapsed="false">
      <c r="A1680" s="0" t="n">
        <f aca="false">A1679+1</f>
        <v>1679</v>
      </c>
      <c r="B1680" s="3" t="s">
        <v>1682</v>
      </c>
      <c r="C1680" s="3" t="n">
        <v>314</v>
      </c>
      <c r="D1680" s="3" t="n">
        <v>296</v>
      </c>
    </row>
    <row r="1681" customFormat="false" ht="12" hidden="false" customHeight="false" outlineLevel="0" collapsed="false">
      <c r="A1681" s="0" t="n">
        <f aca="false">A1680+1</f>
        <v>1680</v>
      </c>
      <c r="B1681" s="3" t="s">
        <v>1683</v>
      </c>
      <c r="C1681" s="3" t="n">
        <v>313</v>
      </c>
      <c r="D1681" s="3" t="n">
        <v>301</v>
      </c>
    </row>
    <row r="1682" customFormat="false" ht="12" hidden="false" customHeight="false" outlineLevel="0" collapsed="false">
      <c r="A1682" s="0" t="n">
        <f aca="false">A1681+1</f>
        <v>1681</v>
      </c>
      <c r="B1682" s="3" t="s">
        <v>1684</v>
      </c>
      <c r="C1682" s="3" t="n">
        <v>313</v>
      </c>
      <c r="D1682" s="3" t="n">
        <v>298</v>
      </c>
    </row>
    <row r="1683" customFormat="false" ht="12" hidden="false" customHeight="false" outlineLevel="0" collapsed="false">
      <c r="A1683" s="0" t="n">
        <f aca="false">A1682+1</f>
        <v>1682</v>
      </c>
      <c r="B1683" s="3" t="s">
        <v>1685</v>
      </c>
      <c r="C1683" s="3" t="n">
        <v>313</v>
      </c>
      <c r="D1683" s="3" t="n">
        <v>294</v>
      </c>
    </row>
    <row r="1684" customFormat="false" ht="12" hidden="false" customHeight="false" outlineLevel="0" collapsed="false">
      <c r="A1684" s="0" t="n">
        <f aca="false">A1683+1</f>
        <v>1683</v>
      </c>
      <c r="B1684" s="3" t="s">
        <v>1686</v>
      </c>
      <c r="C1684" s="3" t="n">
        <v>313</v>
      </c>
      <c r="D1684" s="3" t="n">
        <v>291</v>
      </c>
    </row>
    <row r="1685" customFormat="false" ht="12" hidden="false" customHeight="false" outlineLevel="0" collapsed="false">
      <c r="A1685" s="0" t="n">
        <f aca="false">A1684+1</f>
        <v>1684</v>
      </c>
      <c r="B1685" s="3" t="s">
        <v>1687</v>
      </c>
      <c r="C1685" s="3" t="n">
        <v>313</v>
      </c>
      <c r="D1685" s="3" t="n">
        <v>291</v>
      </c>
    </row>
    <row r="1686" customFormat="false" ht="12" hidden="false" customHeight="false" outlineLevel="0" collapsed="false">
      <c r="A1686" s="0" t="n">
        <f aca="false">A1685+1</f>
        <v>1685</v>
      </c>
      <c r="B1686" s="3" t="s">
        <v>1688</v>
      </c>
      <c r="C1686" s="3" t="n">
        <v>313</v>
      </c>
      <c r="D1686" s="3" t="n">
        <v>282</v>
      </c>
    </row>
    <row r="1687" customFormat="false" ht="12" hidden="false" customHeight="false" outlineLevel="0" collapsed="false">
      <c r="A1687" s="0" t="n">
        <f aca="false">A1686+1</f>
        <v>1686</v>
      </c>
      <c r="B1687" s="3" t="s">
        <v>1689</v>
      </c>
      <c r="C1687" s="3" t="n">
        <v>313</v>
      </c>
      <c r="D1687" s="3" t="n">
        <v>260</v>
      </c>
    </row>
    <row r="1688" customFormat="false" ht="12" hidden="false" customHeight="false" outlineLevel="0" collapsed="false">
      <c r="A1688" s="0" t="n">
        <f aca="false">A1687+1</f>
        <v>1687</v>
      </c>
      <c r="B1688" s="3" t="s">
        <v>1690</v>
      </c>
      <c r="C1688" s="3" t="n">
        <v>312</v>
      </c>
      <c r="D1688" s="3" t="n">
        <v>305</v>
      </c>
    </row>
    <row r="1689" customFormat="false" ht="12" hidden="false" customHeight="false" outlineLevel="0" collapsed="false">
      <c r="A1689" s="0" t="n">
        <f aca="false">A1688+1</f>
        <v>1688</v>
      </c>
      <c r="B1689" s="3" t="s">
        <v>1691</v>
      </c>
      <c r="C1689" s="3" t="n">
        <v>312</v>
      </c>
      <c r="D1689" s="3" t="n">
        <v>297</v>
      </c>
    </row>
    <row r="1690" customFormat="false" ht="12" hidden="false" customHeight="false" outlineLevel="0" collapsed="false">
      <c r="A1690" s="0" t="n">
        <f aca="false">A1689+1</f>
        <v>1689</v>
      </c>
      <c r="B1690" s="3" t="s">
        <v>1692</v>
      </c>
      <c r="C1690" s="3" t="n">
        <v>312</v>
      </c>
      <c r="D1690" s="3" t="n">
        <v>293</v>
      </c>
    </row>
    <row r="1691" customFormat="false" ht="12" hidden="false" customHeight="false" outlineLevel="0" collapsed="false">
      <c r="A1691" s="0" t="n">
        <f aca="false">A1690+1</f>
        <v>1690</v>
      </c>
      <c r="B1691" s="3" t="s">
        <v>1693</v>
      </c>
      <c r="C1691" s="3" t="n">
        <v>312</v>
      </c>
      <c r="D1691" s="3" t="n">
        <v>288</v>
      </c>
    </row>
    <row r="1692" customFormat="false" ht="12" hidden="false" customHeight="false" outlineLevel="0" collapsed="false">
      <c r="A1692" s="0" t="n">
        <f aca="false">A1691+1</f>
        <v>1691</v>
      </c>
      <c r="B1692" s="3" t="s">
        <v>1694</v>
      </c>
      <c r="C1692" s="3" t="n">
        <v>312</v>
      </c>
      <c r="D1692" s="3" t="n">
        <v>276</v>
      </c>
    </row>
    <row r="1693" customFormat="false" ht="12" hidden="false" customHeight="false" outlineLevel="0" collapsed="false">
      <c r="A1693" s="0" t="n">
        <f aca="false">A1692+1</f>
        <v>1692</v>
      </c>
      <c r="B1693" s="3" t="s">
        <v>1695</v>
      </c>
      <c r="C1693" s="3" t="n">
        <v>312</v>
      </c>
      <c r="D1693" s="3" t="n">
        <v>272</v>
      </c>
    </row>
    <row r="1694" customFormat="false" ht="12" hidden="false" customHeight="false" outlineLevel="0" collapsed="false">
      <c r="A1694" s="0" t="n">
        <f aca="false">A1693+1</f>
        <v>1693</v>
      </c>
      <c r="B1694" s="3" t="s">
        <v>1696</v>
      </c>
      <c r="C1694" s="3" t="n">
        <v>311</v>
      </c>
      <c r="D1694" s="3" t="n">
        <v>293</v>
      </c>
    </row>
    <row r="1695" customFormat="false" ht="12" hidden="false" customHeight="false" outlineLevel="0" collapsed="false">
      <c r="A1695" s="0" t="n">
        <f aca="false">A1694+1</f>
        <v>1694</v>
      </c>
      <c r="B1695" s="3" t="s">
        <v>1697</v>
      </c>
      <c r="C1695" s="3" t="n">
        <v>311</v>
      </c>
      <c r="D1695" s="3" t="n">
        <v>291</v>
      </c>
    </row>
    <row r="1696" customFormat="false" ht="12" hidden="false" customHeight="false" outlineLevel="0" collapsed="false">
      <c r="A1696" s="0" t="n">
        <f aca="false">A1695+1</f>
        <v>1695</v>
      </c>
      <c r="B1696" s="3" t="s">
        <v>1698</v>
      </c>
      <c r="C1696" s="3" t="n">
        <v>311</v>
      </c>
      <c r="D1696" s="3" t="n">
        <v>264</v>
      </c>
    </row>
    <row r="1697" customFormat="false" ht="12" hidden="false" customHeight="false" outlineLevel="0" collapsed="false">
      <c r="A1697" s="0" t="n">
        <f aca="false">A1696+1</f>
        <v>1696</v>
      </c>
      <c r="B1697" s="3" t="s">
        <v>1699</v>
      </c>
      <c r="C1697" s="3" t="n">
        <v>310</v>
      </c>
      <c r="D1697" s="3" t="n">
        <v>301</v>
      </c>
    </row>
    <row r="1698" customFormat="false" ht="12" hidden="false" customHeight="false" outlineLevel="0" collapsed="false">
      <c r="A1698" s="0" t="n">
        <f aca="false">A1697+1</f>
        <v>1697</v>
      </c>
      <c r="B1698" s="3" t="s">
        <v>1700</v>
      </c>
      <c r="C1698" s="3" t="n">
        <v>310</v>
      </c>
      <c r="D1698" s="3" t="n">
        <v>299</v>
      </c>
    </row>
    <row r="1699" customFormat="false" ht="12" hidden="false" customHeight="false" outlineLevel="0" collapsed="false">
      <c r="A1699" s="0" t="n">
        <f aca="false">A1698+1</f>
        <v>1698</v>
      </c>
      <c r="B1699" s="3" t="s">
        <v>1701</v>
      </c>
      <c r="C1699" s="3" t="n">
        <v>310</v>
      </c>
      <c r="D1699" s="3" t="n">
        <v>295</v>
      </c>
    </row>
    <row r="1700" customFormat="false" ht="12" hidden="false" customHeight="false" outlineLevel="0" collapsed="false">
      <c r="A1700" s="0" t="n">
        <f aca="false">A1699+1</f>
        <v>1699</v>
      </c>
      <c r="B1700" s="3" t="s">
        <v>1702</v>
      </c>
      <c r="C1700" s="3" t="n">
        <v>310</v>
      </c>
      <c r="D1700" s="3" t="n">
        <v>291</v>
      </c>
    </row>
    <row r="1701" customFormat="false" ht="12" hidden="false" customHeight="false" outlineLevel="0" collapsed="false">
      <c r="A1701" s="0" t="n">
        <f aca="false">A1700+1</f>
        <v>1700</v>
      </c>
      <c r="B1701" s="3" t="s">
        <v>1703</v>
      </c>
      <c r="C1701" s="3" t="n">
        <v>310</v>
      </c>
      <c r="D1701" s="3" t="n">
        <v>286</v>
      </c>
    </row>
    <row r="1702" customFormat="false" ht="12" hidden="false" customHeight="false" outlineLevel="0" collapsed="false">
      <c r="A1702" s="0" t="n">
        <f aca="false">A1701+1</f>
        <v>1701</v>
      </c>
      <c r="B1702" s="3" t="s">
        <v>1704</v>
      </c>
      <c r="C1702" s="3" t="n">
        <v>310</v>
      </c>
      <c r="D1702" s="3" t="n">
        <v>284</v>
      </c>
    </row>
    <row r="1703" customFormat="false" ht="12" hidden="false" customHeight="false" outlineLevel="0" collapsed="false">
      <c r="A1703" s="0" t="n">
        <f aca="false">A1702+1</f>
        <v>1702</v>
      </c>
      <c r="B1703" s="3" t="s">
        <v>1705</v>
      </c>
      <c r="C1703" s="3" t="n">
        <v>310</v>
      </c>
      <c r="D1703" s="3" t="n">
        <v>281</v>
      </c>
    </row>
    <row r="1704" customFormat="false" ht="12" hidden="false" customHeight="false" outlineLevel="0" collapsed="false">
      <c r="A1704" s="0" t="n">
        <f aca="false">A1703+1</f>
        <v>1703</v>
      </c>
      <c r="B1704" s="3" t="s">
        <v>1706</v>
      </c>
      <c r="C1704" s="3" t="n">
        <v>309</v>
      </c>
      <c r="D1704" s="3" t="n">
        <v>296</v>
      </c>
    </row>
    <row r="1705" customFormat="false" ht="12" hidden="false" customHeight="false" outlineLevel="0" collapsed="false">
      <c r="A1705" s="0" t="n">
        <f aca="false">A1704+1</f>
        <v>1704</v>
      </c>
      <c r="B1705" s="3" t="s">
        <v>1707</v>
      </c>
      <c r="C1705" s="3" t="n">
        <v>309</v>
      </c>
      <c r="D1705" s="3" t="n">
        <v>284</v>
      </c>
    </row>
    <row r="1706" customFormat="false" ht="12" hidden="false" customHeight="false" outlineLevel="0" collapsed="false">
      <c r="A1706" s="0" t="n">
        <f aca="false">A1705+1</f>
        <v>1705</v>
      </c>
      <c r="B1706" s="3" t="s">
        <v>1708</v>
      </c>
      <c r="C1706" s="3" t="n">
        <v>309</v>
      </c>
      <c r="D1706" s="3" t="n">
        <v>282</v>
      </c>
    </row>
    <row r="1707" customFormat="false" ht="12" hidden="false" customHeight="false" outlineLevel="0" collapsed="false">
      <c r="A1707" s="0" t="n">
        <f aca="false">A1706+1</f>
        <v>1706</v>
      </c>
      <c r="B1707" s="3" t="s">
        <v>1709</v>
      </c>
      <c r="C1707" s="3" t="n">
        <v>309</v>
      </c>
      <c r="D1707" s="3" t="n">
        <v>266</v>
      </c>
    </row>
    <row r="1708" customFormat="false" ht="12" hidden="false" customHeight="false" outlineLevel="0" collapsed="false">
      <c r="A1708" s="0" t="n">
        <f aca="false">A1707+1</f>
        <v>1707</v>
      </c>
      <c r="B1708" s="3" t="s">
        <v>1710</v>
      </c>
      <c r="C1708" s="3" t="n">
        <v>309</v>
      </c>
      <c r="D1708" s="3" t="n">
        <v>265</v>
      </c>
    </row>
    <row r="1709" customFormat="false" ht="12" hidden="false" customHeight="false" outlineLevel="0" collapsed="false">
      <c r="A1709" s="0" t="n">
        <f aca="false">A1708+1</f>
        <v>1708</v>
      </c>
      <c r="B1709" s="3" t="s">
        <v>1711</v>
      </c>
      <c r="C1709" s="3" t="n">
        <v>308</v>
      </c>
      <c r="D1709" s="3" t="n">
        <v>298</v>
      </c>
    </row>
    <row r="1710" customFormat="false" ht="12" hidden="false" customHeight="false" outlineLevel="0" collapsed="false">
      <c r="A1710" s="0" t="n">
        <f aca="false">A1709+1</f>
        <v>1709</v>
      </c>
      <c r="B1710" s="3" t="s">
        <v>1712</v>
      </c>
      <c r="C1710" s="3" t="n">
        <v>308</v>
      </c>
      <c r="D1710" s="3" t="n">
        <v>293</v>
      </c>
    </row>
    <row r="1711" customFormat="false" ht="12" hidden="false" customHeight="false" outlineLevel="0" collapsed="false">
      <c r="A1711" s="0" t="n">
        <f aca="false">A1710+1</f>
        <v>1710</v>
      </c>
      <c r="B1711" s="3" t="s">
        <v>1713</v>
      </c>
      <c r="C1711" s="3" t="n">
        <v>308</v>
      </c>
      <c r="D1711" s="3" t="n">
        <v>282</v>
      </c>
    </row>
    <row r="1712" customFormat="false" ht="12" hidden="false" customHeight="false" outlineLevel="0" collapsed="false">
      <c r="A1712" s="0" t="n">
        <f aca="false">A1711+1</f>
        <v>1711</v>
      </c>
      <c r="B1712" s="3" t="s">
        <v>1714</v>
      </c>
      <c r="C1712" s="3" t="n">
        <v>308</v>
      </c>
      <c r="D1712" s="3" t="n">
        <v>273</v>
      </c>
    </row>
    <row r="1713" customFormat="false" ht="12" hidden="false" customHeight="false" outlineLevel="0" collapsed="false">
      <c r="A1713" s="0" t="n">
        <f aca="false">A1712+1</f>
        <v>1712</v>
      </c>
      <c r="B1713" s="3" t="s">
        <v>1715</v>
      </c>
      <c r="C1713" s="3" t="n">
        <v>307</v>
      </c>
      <c r="D1713" s="3" t="n">
        <v>289</v>
      </c>
    </row>
    <row r="1714" customFormat="false" ht="12" hidden="false" customHeight="false" outlineLevel="0" collapsed="false">
      <c r="A1714" s="0" t="n">
        <f aca="false">A1713+1</f>
        <v>1713</v>
      </c>
      <c r="B1714" s="3" t="s">
        <v>1716</v>
      </c>
      <c r="C1714" s="3" t="n">
        <v>307</v>
      </c>
      <c r="D1714" s="3" t="n">
        <v>280</v>
      </c>
    </row>
    <row r="1715" customFormat="false" ht="12" hidden="false" customHeight="false" outlineLevel="0" collapsed="false">
      <c r="A1715" s="0" t="n">
        <f aca="false">A1714+1</f>
        <v>1714</v>
      </c>
      <c r="B1715" s="3" t="s">
        <v>1717</v>
      </c>
      <c r="C1715" s="3" t="n">
        <v>307</v>
      </c>
      <c r="D1715" s="3" t="n">
        <v>280</v>
      </c>
    </row>
    <row r="1716" customFormat="false" ht="12" hidden="false" customHeight="false" outlineLevel="0" collapsed="false">
      <c r="A1716" s="0" t="n">
        <f aca="false">A1715+1</f>
        <v>1715</v>
      </c>
      <c r="B1716" s="3" t="s">
        <v>1718</v>
      </c>
      <c r="C1716" s="3" t="n">
        <v>306</v>
      </c>
      <c r="D1716" s="3" t="n">
        <v>300</v>
      </c>
    </row>
    <row r="1717" customFormat="false" ht="12" hidden="false" customHeight="false" outlineLevel="0" collapsed="false">
      <c r="A1717" s="0" t="n">
        <f aca="false">A1716+1</f>
        <v>1716</v>
      </c>
      <c r="B1717" s="3" t="s">
        <v>1719</v>
      </c>
      <c r="C1717" s="3" t="n">
        <v>306</v>
      </c>
      <c r="D1717" s="3" t="n">
        <v>300</v>
      </c>
    </row>
    <row r="1718" customFormat="false" ht="12" hidden="false" customHeight="false" outlineLevel="0" collapsed="false">
      <c r="A1718" s="0" t="n">
        <f aca="false">A1717+1</f>
        <v>1717</v>
      </c>
      <c r="B1718" s="3" t="s">
        <v>1720</v>
      </c>
      <c r="C1718" s="3" t="n">
        <v>306</v>
      </c>
      <c r="D1718" s="3" t="n">
        <v>297</v>
      </c>
    </row>
    <row r="1719" customFormat="false" ht="12" hidden="false" customHeight="false" outlineLevel="0" collapsed="false">
      <c r="A1719" s="0" t="n">
        <f aca="false">A1718+1</f>
        <v>1718</v>
      </c>
      <c r="B1719" s="3" t="s">
        <v>1721</v>
      </c>
      <c r="C1719" s="3" t="n">
        <v>306</v>
      </c>
      <c r="D1719" s="3" t="n">
        <v>297</v>
      </c>
    </row>
    <row r="1720" customFormat="false" ht="12" hidden="false" customHeight="false" outlineLevel="0" collapsed="false">
      <c r="A1720" s="0" t="n">
        <f aca="false">A1719+1</f>
        <v>1719</v>
      </c>
      <c r="B1720" s="3" t="s">
        <v>1722</v>
      </c>
      <c r="C1720" s="3" t="n">
        <v>306</v>
      </c>
      <c r="D1720" s="3" t="n">
        <v>294</v>
      </c>
    </row>
    <row r="1721" customFormat="false" ht="12" hidden="false" customHeight="false" outlineLevel="0" collapsed="false">
      <c r="A1721" s="0" t="n">
        <f aca="false">A1720+1</f>
        <v>1720</v>
      </c>
      <c r="B1721" s="3" t="s">
        <v>1723</v>
      </c>
      <c r="C1721" s="3" t="n">
        <v>306</v>
      </c>
      <c r="D1721" s="3" t="n">
        <v>293</v>
      </c>
    </row>
    <row r="1722" customFormat="false" ht="12" hidden="false" customHeight="false" outlineLevel="0" collapsed="false">
      <c r="A1722" s="0" t="n">
        <f aca="false">A1721+1</f>
        <v>1721</v>
      </c>
      <c r="B1722" s="3" t="s">
        <v>1724</v>
      </c>
      <c r="C1722" s="3" t="n">
        <v>306</v>
      </c>
      <c r="D1722" s="3" t="n">
        <v>291</v>
      </c>
    </row>
    <row r="1723" customFormat="false" ht="12" hidden="false" customHeight="false" outlineLevel="0" collapsed="false">
      <c r="A1723" s="0" t="n">
        <f aca="false">A1722+1</f>
        <v>1722</v>
      </c>
      <c r="B1723" s="3" t="s">
        <v>1725</v>
      </c>
      <c r="C1723" s="3" t="n">
        <v>306</v>
      </c>
      <c r="D1723" s="3" t="n">
        <v>275</v>
      </c>
    </row>
    <row r="1724" customFormat="false" ht="12" hidden="false" customHeight="false" outlineLevel="0" collapsed="false">
      <c r="A1724" s="0" t="n">
        <f aca="false">A1723+1</f>
        <v>1723</v>
      </c>
      <c r="B1724" s="3" t="s">
        <v>1726</v>
      </c>
      <c r="C1724" s="3" t="n">
        <v>306</v>
      </c>
      <c r="D1724" s="3" t="n">
        <v>273</v>
      </c>
    </row>
    <row r="1725" customFormat="false" ht="12" hidden="false" customHeight="false" outlineLevel="0" collapsed="false">
      <c r="A1725" s="0" t="n">
        <f aca="false">A1724+1</f>
        <v>1724</v>
      </c>
      <c r="B1725" s="3" t="s">
        <v>1727</v>
      </c>
      <c r="C1725" s="3" t="n">
        <v>306</v>
      </c>
      <c r="D1725" s="3" t="n">
        <v>268</v>
      </c>
    </row>
    <row r="1726" customFormat="false" ht="12" hidden="false" customHeight="false" outlineLevel="0" collapsed="false">
      <c r="A1726" s="0" t="n">
        <f aca="false">A1725+1</f>
        <v>1725</v>
      </c>
      <c r="B1726" s="3" t="s">
        <v>1728</v>
      </c>
      <c r="C1726" s="3" t="n">
        <v>305</v>
      </c>
      <c r="D1726" s="3" t="n">
        <v>299</v>
      </c>
    </row>
    <row r="1727" customFormat="false" ht="12" hidden="false" customHeight="false" outlineLevel="0" collapsed="false">
      <c r="A1727" s="0" t="n">
        <f aca="false">A1726+1</f>
        <v>1726</v>
      </c>
      <c r="B1727" s="3" t="s">
        <v>1729</v>
      </c>
      <c r="C1727" s="3" t="n">
        <v>305</v>
      </c>
      <c r="D1727" s="3" t="n">
        <v>297</v>
      </c>
    </row>
    <row r="1728" customFormat="false" ht="12" hidden="false" customHeight="false" outlineLevel="0" collapsed="false">
      <c r="A1728" s="0" t="n">
        <f aca="false">A1727+1</f>
        <v>1727</v>
      </c>
      <c r="B1728" s="3" t="s">
        <v>1730</v>
      </c>
      <c r="C1728" s="3" t="n">
        <v>305</v>
      </c>
      <c r="D1728" s="3" t="n">
        <v>295</v>
      </c>
    </row>
    <row r="1729" customFormat="false" ht="12" hidden="false" customHeight="false" outlineLevel="0" collapsed="false">
      <c r="A1729" s="0" t="n">
        <f aca="false">A1728+1</f>
        <v>1728</v>
      </c>
      <c r="B1729" s="3" t="s">
        <v>1731</v>
      </c>
      <c r="C1729" s="3" t="n">
        <v>305</v>
      </c>
      <c r="D1729" s="3" t="n">
        <v>291</v>
      </c>
    </row>
    <row r="1730" customFormat="false" ht="12" hidden="false" customHeight="false" outlineLevel="0" collapsed="false">
      <c r="A1730" s="0" t="n">
        <f aca="false">A1729+1</f>
        <v>1729</v>
      </c>
      <c r="B1730" s="3" t="s">
        <v>1732</v>
      </c>
      <c r="C1730" s="3" t="n">
        <v>304</v>
      </c>
      <c r="D1730" s="3" t="n">
        <v>299</v>
      </c>
    </row>
    <row r="1731" customFormat="false" ht="12" hidden="false" customHeight="false" outlineLevel="0" collapsed="false">
      <c r="A1731" s="0" t="n">
        <f aca="false">A1730+1</f>
        <v>1730</v>
      </c>
      <c r="B1731" s="3" t="s">
        <v>1733</v>
      </c>
      <c r="C1731" s="3" t="n">
        <v>304</v>
      </c>
      <c r="D1731" s="3" t="n">
        <v>299</v>
      </c>
    </row>
    <row r="1732" customFormat="false" ht="12" hidden="false" customHeight="false" outlineLevel="0" collapsed="false">
      <c r="A1732" s="0" t="n">
        <f aca="false">A1731+1</f>
        <v>1731</v>
      </c>
      <c r="B1732" s="3" t="s">
        <v>1734</v>
      </c>
      <c r="C1732" s="3" t="n">
        <v>304</v>
      </c>
      <c r="D1732" s="3" t="n">
        <v>293</v>
      </c>
    </row>
    <row r="1733" customFormat="false" ht="12" hidden="false" customHeight="false" outlineLevel="0" collapsed="false">
      <c r="A1733" s="0" t="n">
        <f aca="false">A1732+1</f>
        <v>1732</v>
      </c>
      <c r="B1733" s="3" t="s">
        <v>1735</v>
      </c>
      <c r="C1733" s="3" t="n">
        <v>304</v>
      </c>
      <c r="D1733" s="3" t="n">
        <v>287</v>
      </c>
    </row>
    <row r="1734" customFormat="false" ht="12" hidden="false" customHeight="false" outlineLevel="0" collapsed="false">
      <c r="A1734" s="0" t="n">
        <f aca="false">A1733+1</f>
        <v>1733</v>
      </c>
      <c r="B1734" s="3" t="s">
        <v>1736</v>
      </c>
      <c r="C1734" s="3" t="n">
        <v>304</v>
      </c>
      <c r="D1734" s="3" t="n">
        <v>278</v>
      </c>
    </row>
    <row r="1735" customFormat="false" ht="12" hidden="false" customHeight="false" outlineLevel="0" collapsed="false">
      <c r="A1735" s="0" t="n">
        <f aca="false">A1734+1</f>
        <v>1734</v>
      </c>
      <c r="B1735" s="3" t="s">
        <v>1737</v>
      </c>
      <c r="C1735" s="3" t="n">
        <v>303</v>
      </c>
      <c r="D1735" s="3" t="n">
        <v>297</v>
      </c>
    </row>
    <row r="1736" customFormat="false" ht="12" hidden="false" customHeight="false" outlineLevel="0" collapsed="false">
      <c r="A1736" s="0" t="n">
        <f aca="false">A1735+1</f>
        <v>1735</v>
      </c>
      <c r="B1736" s="3" t="s">
        <v>1738</v>
      </c>
      <c r="C1736" s="3" t="n">
        <v>303</v>
      </c>
      <c r="D1736" s="3" t="n">
        <v>293</v>
      </c>
    </row>
    <row r="1737" customFormat="false" ht="12" hidden="false" customHeight="false" outlineLevel="0" collapsed="false">
      <c r="A1737" s="0" t="n">
        <f aca="false">A1736+1</f>
        <v>1736</v>
      </c>
      <c r="B1737" s="3" t="s">
        <v>1739</v>
      </c>
      <c r="C1737" s="3" t="n">
        <v>303</v>
      </c>
      <c r="D1737" s="3" t="n">
        <v>288</v>
      </c>
    </row>
    <row r="1738" customFormat="false" ht="12" hidden="false" customHeight="false" outlineLevel="0" collapsed="false">
      <c r="A1738" s="0" t="n">
        <f aca="false">A1737+1</f>
        <v>1737</v>
      </c>
      <c r="B1738" s="3" t="s">
        <v>1740</v>
      </c>
      <c r="C1738" s="3" t="n">
        <v>303</v>
      </c>
      <c r="D1738" s="3" t="n">
        <v>286</v>
      </c>
    </row>
    <row r="1739" customFormat="false" ht="12" hidden="false" customHeight="false" outlineLevel="0" collapsed="false">
      <c r="A1739" s="0" t="n">
        <f aca="false">A1738+1</f>
        <v>1738</v>
      </c>
      <c r="B1739" s="3" t="s">
        <v>1741</v>
      </c>
      <c r="C1739" s="3" t="n">
        <v>303</v>
      </c>
      <c r="D1739" s="3" t="n">
        <v>280</v>
      </c>
    </row>
    <row r="1740" customFormat="false" ht="12" hidden="false" customHeight="false" outlineLevel="0" collapsed="false">
      <c r="A1740" s="0" t="n">
        <f aca="false">A1739+1</f>
        <v>1739</v>
      </c>
      <c r="B1740" s="3" t="s">
        <v>1742</v>
      </c>
      <c r="C1740" s="3" t="n">
        <v>303</v>
      </c>
      <c r="D1740" s="3" t="n">
        <v>280</v>
      </c>
    </row>
    <row r="1741" customFormat="false" ht="12" hidden="false" customHeight="false" outlineLevel="0" collapsed="false">
      <c r="A1741" s="0" t="n">
        <f aca="false">A1740+1</f>
        <v>1740</v>
      </c>
      <c r="B1741" s="3" t="s">
        <v>1743</v>
      </c>
      <c r="C1741" s="3" t="n">
        <v>303</v>
      </c>
      <c r="D1741" s="3" t="n">
        <v>274</v>
      </c>
    </row>
    <row r="1742" customFormat="false" ht="12" hidden="false" customHeight="false" outlineLevel="0" collapsed="false">
      <c r="A1742" s="0" t="n">
        <f aca="false">A1741+1</f>
        <v>1741</v>
      </c>
      <c r="B1742" s="3" t="s">
        <v>1744</v>
      </c>
      <c r="C1742" s="3" t="n">
        <v>303</v>
      </c>
      <c r="D1742" s="3" t="n">
        <v>273</v>
      </c>
    </row>
    <row r="1743" customFormat="false" ht="12" hidden="false" customHeight="false" outlineLevel="0" collapsed="false">
      <c r="A1743" s="0" t="n">
        <f aca="false">A1742+1</f>
        <v>1742</v>
      </c>
      <c r="B1743" s="3" t="s">
        <v>1745</v>
      </c>
      <c r="C1743" s="3" t="n">
        <v>302</v>
      </c>
      <c r="D1743" s="3" t="n">
        <v>300</v>
      </c>
    </row>
    <row r="1744" customFormat="false" ht="12" hidden="false" customHeight="false" outlineLevel="0" collapsed="false">
      <c r="A1744" s="0" t="n">
        <f aca="false">A1743+1</f>
        <v>1743</v>
      </c>
      <c r="B1744" s="3" t="s">
        <v>1746</v>
      </c>
      <c r="C1744" s="3" t="n">
        <v>302</v>
      </c>
      <c r="D1744" s="3" t="n">
        <v>296</v>
      </c>
    </row>
    <row r="1745" customFormat="false" ht="12" hidden="false" customHeight="false" outlineLevel="0" collapsed="false">
      <c r="A1745" s="0" t="n">
        <f aca="false">A1744+1</f>
        <v>1744</v>
      </c>
      <c r="B1745" s="3" t="s">
        <v>1747</v>
      </c>
      <c r="C1745" s="3" t="n">
        <v>302</v>
      </c>
      <c r="D1745" s="3" t="n">
        <v>292</v>
      </c>
    </row>
    <row r="1746" customFormat="false" ht="12" hidden="false" customHeight="false" outlineLevel="0" collapsed="false">
      <c r="A1746" s="0" t="n">
        <f aca="false">A1745+1</f>
        <v>1745</v>
      </c>
      <c r="B1746" s="3" t="s">
        <v>1748</v>
      </c>
      <c r="C1746" s="3" t="n">
        <v>302</v>
      </c>
      <c r="D1746" s="3" t="n">
        <v>289</v>
      </c>
    </row>
    <row r="1747" customFormat="false" ht="12" hidden="false" customHeight="false" outlineLevel="0" collapsed="false">
      <c r="A1747" s="0" t="n">
        <f aca="false">A1746+1</f>
        <v>1746</v>
      </c>
      <c r="B1747" s="3" t="s">
        <v>1749</v>
      </c>
      <c r="C1747" s="3" t="n">
        <v>302</v>
      </c>
      <c r="D1747" s="3" t="n">
        <v>287</v>
      </c>
    </row>
    <row r="1748" customFormat="false" ht="12" hidden="false" customHeight="false" outlineLevel="0" collapsed="false">
      <c r="A1748" s="0" t="n">
        <f aca="false">A1747+1</f>
        <v>1747</v>
      </c>
      <c r="B1748" s="3" t="s">
        <v>1750</v>
      </c>
      <c r="C1748" s="3" t="n">
        <v>302</v>
      </c>
      <c r="D1748" s="3" t="n">
        <v>274</v>
      </c>
    </row>
    <row r="1749" customFormat="false" ht="12" hidden="false" customHeight="false" outlineLevel="0" collapsed="false">
      <c r="A1749" s="0" t="n">
        <f aca="false">A1748+1</f>
        <v>1748</v>
      </c>
      <c r="B1749" s="3" t="s">
        <v>1751</v>
      </c>
      <c r="C1749" s="3" t="n">
        <v>301</v>
      </c>
      <c r="D1749" s="3" t="n">
        <v>299</v>
      </c>
    </row>
    <row r="1750" customFormat="false" ht="12" hidden="false" customHeight="false" outlineLevel="0" collapsed="false">
      <c r="A1750" s="0" t="n">
        <f aca="false">A1749+1</f>
        <v>1749</v>
      </c>
      <c r="B1750" s="3" t="s">
        <v>1752</v>
      </c>
      <c r="C1750" s="3" t="n">
        <v>301</v>
      </c>
      <c r="D1750" s="3" t="n">
        <v>277</v>
      </c>
    </row>
    <row r="1751" customFormat="false" ht="12" hidden="false" customHeight="false" outlineLevel="0" collapsed="false">
      <c r="A1751" s="0" t="n">
        <f aca="false">A1750+1</f>
        <v>1750</v>
      </c>
      <c r="B1751" s="3" t="s">
        <v>1753</v>
      </c>
      <c r="C1751" s="3" t="n">
        <v>301</v>
      </c>
      <c r="D1751" s="3" t="n">
        <v>261</v>
      </c>
    </row>
    <row r="1752" customFormat="false" ht="12" hidden="false" customHeight="false" outlineLevel="0" collapsed="false">
      <c r="A1752" s="0" t="n">
        <f aca="false">A1751+1</f>
        <v>1751</v>
      </c>
      <c r="B1752" s="3" t="s">
        <v>1754</v>
      </c>
      <c r="C1752" s="3" t="n">
        <v>300</v>
      </c>
      <c r="D1752" s="3" t="n">
        <v>294</v>
      </c>
    </row>
    <row r="1753" customFormat="false" ht="12" hidden="false" customHeight="false" outlineLevel="0" collapsed="false">
      <c r="A1753" s="0" t="n">
        <f aca="false">A1752+1</f>
        <v>1752</v>
      </c>
      <c r="B1753" s="3" t="s">
        <v>1755</v>
      </c>
      <c r="C1753" s="3" t="n">
        <v>300</v>
      </c>
      <c r="D1753" s="3" t="n">
        <v>280</v>
      </c>
    </row>
    <row r="1754" customFormat="false" ht="12" hidden="false" customHeight="false" outlineLevel="0" collapsed="false">
      <c r="A1754" s="0" t="n">
        <f aca="false">A1753+1</f>
        <v>1753</v>
      </c>
      <c r="B1754" s="3" t="s">
        <v>1756</v>
      </c>
      <c r="C1754" s="3" t="n">
        <v>300</v>
      </c>
      <c r="D1754" s="3" t="n">
        <v>272</v>
      </c>
    </row>
    <row r="1755" customFormat="false" ht="12" hidden="false" customHeight="false" outlineLevel="0" collapsed="false">
      <c r="A1755" s="0" t="n">
        <f aca="false">A1754+1</f>
        <v>1754</v>
      </c>
      <c r="B1755" s="3" t="s">
        <v>1757</v>
      </c>
      <c r="C1755" s="3" t="n">
        <v>299</v>
      </c>
      <c r="D1755" s="3" t="n">
        <v>289</v>
      </c>
    </row>
    <row r="1756" customFormat="false" ht="12" hidden="false" customHeight="false" outlineLevel="0" collapsed="false">
      <c r="A1756" s="0" t="n">
        <f aca="false">A1755+1</f>
        <v>1755</v>
      </c>
      <c r="B1756" s="3" t="s">
        <v>1758</v>
      </c>
      <c r="C1756" s="3" t="n">
        <v>299</v>
      </c>
      <c r="D1756" s="3" t="n">
        <v>272</v>
      </c>
    </row>
    <row r="1757" customFormat="false" ht="12" hidden="false" customHeight="false" outlineLevel="0" collapsed="false">
      <c r="A1757" s="0" t="n">
        <f aca="false">A1756+1</f>
        <v>1756</v>
      </c>
      <c r="B1757" s="3" t="s">
        <v>1759</v>
      </c>
      <c r="C1757" s="3" t="n">
        <v>299</v>
      </c>
      <c r="D1757" s="3" t="n">
        <v>267</v>
      </c>
    </row>
    <row r="1758" customFormat="false" ht="12" hidden="false" customHeight="false" outlineLevel="0" collapsed="false">
      <c r="A1758" s="0" t="n">
        <f aca="false">A1757+1</f>
        <v>1757</v>
      </c>
      <c r="B1758" s="3" t="s">
        <v>1760</v>
      </c>
      <c r="C1758" s="3" t="n">
        <v>298</v>
      </c>
      <c r="D1758" s="3" t="n">
        <v>293</v>
      </c>
    </row>
    <row r="1759" customFormat="false" ht="12" hidden="false" customHeight="false" outlineLevel="0" collapsed="false">
      <c r="A1759" s="0" t="n">
        <f aca="false">A1758+1</f>
        <v>1758</v>
      </c>
      <c r="B1759" s="3" t="s">
        <v>1761</v>
      </c>
      <c r="C1759" s="3" t="n">
        <v>298</v>
      </c>
      <c r="D1759" s="3" t="n">
        <v>292</v>
      </c>
    </row>
    <row r="1760" customFormat="false" ht="12" hidden="false" customHeight="false" outlineLevel="0" collapsed="false">
      <c r="A1760" s="0" t="n">
        <f aca="false">A1759+1</f>
        <v>1759</v>
      </c>
      <c r="B1760" s="3" t="s">
        <v>1762</v>
      </c>
      <c r="C1760" s="3" t="n">
        <v>298</v>
      </c>
      <c r="D1760" s="3" t="n">
        <v>283</v>
      </c>
    </row>
    <row r="1761" customFormat="false" ht="12" hidden="false" customHeight="false" outlineLevel="0" collapsed="false">
      <c r="A1761" s="0" t="n">
        <f aca="false">A1760+1</f>
        <v>1760</v>
      </c>
      <c r="B1761" s="3" t="s">
        <v>1763</v>
      </c>
      <c r="C1761" s="3" t="n">
        <v>298</v>
      </c>
      <c r="D1761" s="3" t="n">
        <v>278</v>
      </c>
    </row>
    <row r="1762" customFormat="false" ht="12" hidden="false" customHeight="false" outlineLevel="0" collapsed="false">
      <c r="A1762" s="0" t="n">
        <f aca="false">A1761+1</f>
        <v>1761</v>
      </c>
      <c r="B1762" s="3" t="s">
        <v>1764</v>
      </c>
      <c r="C1762" s="3" t="n">
        <v>298</v>
      </c>
      <c r="D1762" s="3" t="n">
        <v>258</v>
      </c>
    </row>
    <row r="1763" customFormat="false" ht="12" hidden="false" customHeight="false" outlineLevel="0" collapsed="false">
      <c r="A1763" s="0" t="n">
        <f aca="false">A1762+1</f>
        <v>1762</v>
      </c>
      <c r="B1763" s="3" t="s">
        <v>1765</v>
      </c>
      <c r="C1763" s="3" t="n">
        <v>298</v>
      </c>
      <c r="D1763" s="3" t="n">
        <v>230</v>
      </c>
    </row>
    <row r="1764" customFormat="false" ht="12" hidden="false" customHeight="false" outlineLevel="0" collapsed="false">
      <c r="A1764" s="0" t="n">
        <f aca="false">A1763+1</f>
        <v>1763</v>
      </c>
      <c r="B1764" s="3" t="s">
        <v>1766</v>
      </c>
      <c r="C1764" s="3" t="n">
        <v>297</v>
      </c>
      <c r="D1764" s="3" t="n">
        <v>283</v>
      </c>
    </row>
    <row r="1765" customFormat="false" ht="12" hidden="false" customHeight="false" outlineLevel="0" collapsed="false">
      <c r="A1765" s="0" t="n">
        <f aca="false">A1764+1</f>
        <v>1764</v>
      </c>
      <c r="B1765" s="3" t="s">
        <v>1767</v>
      </c>
      <c r="C1765" s="3" t="n">
        <v>297</v>
      </c>
      <c r="D1765" s="3" t="n">
        <v>272</v>
      </c>
    </row>
    <row r="1766" customFormat="false" ht="12" hidden="false" customHeight="false" outlineLevel="0" collapsed="false">
      <c r="A1766" s="0" t="n">
        <f aca="false">A1765+1</f>
        <v>1765</v>
      </c>
      <c r="B1766" s="3" t="s">
        <v>1768</v>
      </c>
      <c r="C1766" s="3" t="n">
        <v>297</v>
      </c>
      <c r="D1766" s="3" t="n">
        <v>138</v>
      </c>
    </row>
    <row r="1767" customFormat="false" ht="12" hidden="false" customHeight="false" outlineLevel="0" collapsed="false">
      <c r="A1767" s="0" t="n">
        <f aca="false">A1766+1</f>
        <v>1766</v>
      </c>
      <c r="B1767" s="3" t="s">
        <v>1769</v>
      </c>
      <c r="C1767" s="3" t="n">
        <v>296</v>
      </c>
      <c r="D1767" s="3" t="n">
        <v>292</v>
      </c>
    </row>
    <row r="1768" customFormat="false" ht="12" hidden="false" customHeight="false" outlineLevel="0" collapsed="false">
      <c r="A1768" s="0" t="n">
        <f aca="false">A1767+1</f>
        <v>1767</v>
      </c>
      <c r="B1768" s="3" t="s">
        <v>1770</v>
      </c>
      <c r="C1768" s="3" t="n">
        <v>296</v>
      </c>
      <c r="D1768" s="3" t="n">
        <v>288</v>
      </c>
    </row>
    <row r="1769" customFormat="false" ht="12" hidden="false" customHeight="false" outlineLevel="0" collapsed="false">
      <c r="A1769" s="0" t="n">
        <f aca="false">A1768+1</f>
        <v>1768</v>
      </c>
      <c r="B1769" s="3" t="s">
        <v>1771</v>
      </c>
      <c r="C1769" s="3" t="n">
        <v>296</v>
      </c>
      <c r="D1769" s="3" t="n">
        <v>287</v>
      </c>
    </row>
    <row r="1770" customFormat="false" ht="12" hidden="false" customHeight="false" outlineLevel="0" collapsed="false">
      <c r="A1770" s="0" t="n">
        <f aca="false">A1769+1</f>
        <v>1769</v>
      </c>
      <c r="B1770" s="3" t="s">
        <v>1772</v>
      </c>
      <c r="C1770" s="3" t="n">
        <v>296</v>
      </c>
      <c r="D1770" s="3" t="n">
        <v>278</v>
      </c>
    </row>
    <row r="1771" customFormat="false" ht="12" hidden="false" customHeight="false" outlineLevel="0" collapsed="false">
      <c r="A1771" s="0" t="n">
        <f aca="false">A1770+1</f>
        <v>1770</v>
      </c>
      <c r="B1771" s="3" t="s">
        <v>1773</v>
      </c>
      <c r="C1771" s="3" t="n">
        <v>296</v>
      </c>
      <c r="D1771" s="3" t="n">
        <v>276</v>
      </c>
    </row>
    <row r="1772" customFormat="false" ht="12" hidden="false" customHeight="false" outlineLevel="0" collapsed="false">
      <c r="A1772" s="0" t="n">
        <f aca="false">A1771+1</f>
        <v>1771</v>
      </c>
      <c r="B1772" s="3" t="s">
        <v>1774</v>
      </c>
      <c r="C1772" s="3" t="n">
        <v>296</v>
      </c>
      <c r="D1772" s="3" t="n">
        <v>267</v>
      </c>
    </row>
    <row r="1773" customFormat="false" ht="12" hidden="false" customHeight="false" outlineLevel="0" collapsed="false">
      <c r="A1773" s="0" t="n">
        <f aca="false">A1772+1</f>
        <v>1772</v>
      </c>
      <c r="B1773" s="3" t="s">
        <v>1775</v>
      </c>
      <c r="C1773" s="3" t="n">
        <v>296</v>
      </c>
      <c r="D1773" s="3" t="n">
        <v>240</v>
      </c>
    </row>
    <row r="1774" customFormat="false" ht="12" hidden="false" customHeight="false" outlineLevel="0" collapsed="false">
      <c r="A1774" s="0" t="n">
        <f aca="false">A1773+1</f>
        <v>1773</v>
      </c>
      <c r="B1774" s="3" t="s">
        <v>1776</v>
      </c>
      <c r="C1774" s="3" t="n">
        <v>295</v>
      </c>
      <c r="D1774" s="3" t="n">
        <v>288</v>
      </c>
    </row>
    <row r="1775" customFormat="false" ht="12" hidden="false" customHeight="false" outlineLevel="0" collapsed="false">
      <c r="A1775" s="0" t="n">
        <f aca="false">A1774+1</f>
        <v>1774</v>
      </c>
      <c r="B1775" s="3" t="s">
        <v>1777</v>
      </c>
      <c r="C1775" s="3" t="n">
        <v>295</v>
      </c>
      <c r="D1775" s="3" t="n">
        <v>277</v>
      </c>
    </row>
    <row r="1776" customFormat="false" ht="12" hidden="false" customHeight="false" outlineLevel="0" collapsed="false">
      <c r="A1776" s="0" t="n">
        <f aca="false">A1775+1</f>
        <v>1775</v>
      </c>
      <c r="B1776" s="3" t="s">
        <v>1778</v>
      </c>
      <c r="C1776" s="3" t="n">
        <v>295</v>
      </c>
      <c r="D1776" s="3" t="n">
        <v>264</v>
      </c>
    </row>
    <row r="1777" customFormat="false" ht="12" hidden="false" customHeight="false" outlineLevel="0" collapsed="false">
      <c r="A1777" s="0" t="n">
        <f aca="false">A1776+1</f>
        <v>1776</v>
      </c>
      <c r="B1777" s="3" t="s">
        <v>1779</v>
      </c>
      <c r="C1777" s="3" t="n">
        <v>294</v>
      </c>
      <c r="D1777" s="3" t="n">
        <v>288</v>
      </c>
    </row>
    <row r="1778" customFormat="false" ht="12" hidden="false" customHeight="false" outlineLevel="0" collapsed="false">
      <c r="A1778" s="0" t="n">
        <f aca="false">A1777+1</f>
        <v>1777</v>
      </c>
      <c r="B1778" s="3" t="s">
        <v>1780</v>
      </c>
      <c r="C1778" s="3" t="n">
        <v>294</v>
      </c>
      <c r="D1778" s="3" t="n">
        <v>287</v>
      </c>
    </row>
    <row r="1779" customFormat="false" ht="12" hidden="false" customHeight="false" outlineLevel="0" collapsed="false">
      <c r="A1779" s="0" t="n">
        <f aca="false">A1778+1</f>
        <v>1778</v>
      </c>
      <c r="B1779" s="3" t="s">
        <v>1781</v>
      </c>
      <c r="C1779" s="3" t="n">
        <v>294</v>
      </c>
      <c r="D1779" s="3" t="n">
        <v>282</v>
      </c>
    </row>
    <row r="1780" customFormat="false" ht="12" hidden="false" customHeight="false" outlineLevel="0" collapsed="false">
      <c r="A1780" s="0" t="n">
        <f aca="false">A1779+1</f>
        <v>1779</v>
      </c>
      <c r="B1780" s="3" t="s">
        <v>1782</v>
      </c>
      <c r="C1780" s="3" t="n">
        <v>294</v>
      </c>
      <c r="D1780" s="3" t="n">
        <v>281</v>
      </c>
    </row>
    <row r="1781" customFormat="false" ht="12" hidden="false" customHeight="false" outlineLevel="0" collapsed="false">
      <c r="A1781" s="0" t="n">
        <f aca="false">A1780+1</f>
        <v>1780</v>
      </c>
      <c r="B1781" s="3" t="s">
        <v>1783</v>
      </c>
      <c r="C1781" s="3" t="n">
        <v>294</v>
      </c>
      <c r="D1781" s="3" t="n">
        <v>277</v>
      </c>
    </row>
    <row r="1782" customFormat="false" ht="12" hidden="false" customHeight="false" outlineLevel="0" collapsed="false">
      <c r="A1782" s="0" t="n">
        <f aca="false">A1781+1</f>
        <v>1781</v>
      </c>
      <c r="B1782" s="3" t="s">
        <v>1784</v>
      </c>
      <c r="C1782" s="3" t="n">
        <v>294</v>
      </c>
      <c r="D1782" s="3" t="n">
        <v>277</v>
      </c>
    </row>
    <row r="1783" customFormat="false" ht="12" hidden="false" customHeight="false" outlineLevel="0" collapsed="false">
      <c r="A1783" s="0" t="n">
        <f aca="false">A1782+1</f>
        <v>1782</v>
      </c>
      <c r="B1783" s="3" t="s">
        <v>1785</v>
      </c>
      <c r="C1783" s="3" t="n">
        <v>294</v>
      </c>
      <c r="D1783" s="3" t="n">
        <v>276</v>
      </c>
    </row>
    <row r="1784" customFormat="false" ht="12" hidden="false" customHeight="false" outlineLevel="0" collapsed="false">
      <c r="A1784" s="0" t="n">
        <f aca="false">A1783+1</f>
        <v>1783</v>
      </c>
      <c r="B1784" s="3" t="s">
        <v>1786</v>
      </c>
      <c r="C1784" s="3" t="n">
        <v>294</v>
      </c>
      <c r="D1784" s="3" t="n">
        <v>258</v>
      </c>
    </row>
    <row r="1785" customFormat="false" ht="12" hidden="false" customHeight="false" outlineLevel="0" collapsed="false">
      <c r="A1785" s="0" t="n">
        <f aca="false">A1784+1</f>
        <v>1784</v>
      </c>
      <c r="B1785" s="3" t="s">
        <v>1787</v>
      </c>
      <c r="C1785" s="3" t="n">
        <v>293</v>
      </c>
      <c r="D1785" s="3" t="n">
        <v>285</v>
      </c>
    </row>
    <row r="1786" customFormat="false" ht="12" hidden="false" customHeight="false" outlineLevel="0" collapsed="false">
      <c r="A1786" s="0" t="n">
        <f aca="false">A1785+1</f>
        <v>1785</v>
      </c>
      <c r="B1786" s="3" t="s">
        <v>1788</v>
      </c>
      <c r="C1786" s="3" t="n">
        <v>293</v>
      </c>
      <c r="D1786" s="3" t="n">
        <v>272</v>
      </c>
    </row>
    <row r="1787" customFormat="false" ht="12" hidden="false" customHeight="false" outlineLevel="0" collapsed="false">
      <c r="A1787" s="0" t="n">
        <f aca="false">A1786+1</f>
        <v>1786</v>
      </c>
      <c r="B1787" s="3" t="s">
        <v>1789</v>
      </c>
      <c r="C1787" s="3" t="n">
        <v>293</v>
      </c>
      <c r="D1787" s="3" t="n">
        <v>256</v>
      </c>
    </row>
    <row r="1788" customFormat="false" ht="12" hidden="false" customHeight="false" outlineLevel="0" collapsed="false">
      <c r="A1788" s="0" t="n">
        <f aca="false">A1787+1</f>
        <v>1787</v>
      </c>
      <c r="B1788" s="3" t="s">
        <v>1790</v>
      </c>
      <c r="C1788" s="3" t="n">
        <v>293</v>
      </c>
      <c r="D1788" s="3" t="n">
        <v>232</v>
      </c>
    </row>
    <row r="1789" customFormat="false" ht="12" hidden="false" customHeight="false" outlineLevel="0" collapsed="false">
      <c r="A1789" s="0" t="n">
        <f aca="false">A1788+1</f>
        <v>1788</v>
      </c>
      <c r="B1789" s="3" t="s">
        <v>1791</v>
      </c>
      <c r="C1789" s="3" t="n">
        <v>292</v>
      </c>
      <c r="D1789" s="3" t="n">
        <v>269</v>
      </c>
    </row>
    <row r="1790" customFormat="false" ht="12" hidden="false" customHeight="false" outlineLevel="0" collapsed="false">
      <c r="A1790" s="0" t="n">
        <f aca="false">A1789+1</f>
        <v>1789</v>
      </c>
      <c r="B1790" s="3" t="s">
        <v>1792</v>
      </c>
      <c r="C1790" s="3" t="n">
        <v>292</v>
      </c>
      <c r="D1790" s="3" t="n">
        <v>246</v>
      </c>
    </row>
    <row r="1791" customFormat="false" ht="12" hidden="false" customHeight="false" outlineLevel="0" collapsed="false">
      <c r="A1791" s="0" t="n">
        <f aca="false">A1790+1</f>
        <v>1790</v>
      </c>
      <c r="B1791" s="3" t="s">
        <v>1793</v>
      </c>
      <c r="C1791" s="3" t="n">
        <v>292</v>
      </c>
      <c r="D1791" s="3" t="n">
        <v>236</v>
      </c>
    </row>
    <row r="1792" customFormat="false" ht="12" hidden="false" customHeight="false" outlineLevel="0" collapsed="false">
      <c r="A1792" s="0" t="n">
        <f aca="false">A1791+1</f>
        <v>1791</v>
      </c>
      <c r="B1792" s="3" t="s">
        <v>1794</v>
      </c>
      <c r="C1792" s="3" t="n">
        <v>291</v>
      </c>
      <c r="D1792" s="3" t="n">
        <v>280</v>
      </c>
    </row>
    <row r="1793" customFormat="false" ht="12" hidden="false" customHeight="false" outlineLevel="0" collapsed="false">
      <c r="A1793" s="0" t="n">
        <f aca="false">A1792+1</f>
        <v>1792</v>
      </c>
      <c r="B1793" s="3" t="s">
        <v>1795</v>
      </c>
      <c r="C1793" s="3" t="n">
        <v>291</v>
      </c>
      <c r="D1793" s="3" t="n">
        <v>279</v>
      </c>
    </row>
    <row r="1794" customFormat="false" ht="12" hidden="false" customHeight="false" outlineLevel="0" collapsed="false">
      <c r="A1794" s="0" t="n">
        <f aca="false">A1793+1</f>
        <v>1793</v>
      </c>
      <c r="B1794" s="3" t="s">
        <v>1796</v>
      </c>
      <c r="C1794" s="3" t="n">
        <v>291</v>
      </c>
      <c r="D1794" s="3" t="n">
        <v>273</v>
      </c>
    </row>
    <row r="1795" customFormat="false" ht="12" hidden="false" customHeight="false" outlineLevel="0" collapsed="false">
      <c r="A1795" s="0" t="n">
        <f aca="false">A1794+1</f>
        <v>1794</v>
      </c>
      <c r="B1795" s="3" t="s">
        <v>1797</v>
      </c>
      <c r="C1795" s="3" t="n">
        <v>291</v>
      </c>
      <c r="D1795" s="3" t="n">
        <v>269</v>
      </c>
    </row>
    <row r="1796" customFormat="false" ht="12" hidden="false" customHeight="false" outlineLevel="0" collapsed="false">
      <c r="A1796" s="0" t="n">
        <f aca="false">A1795+1</f>
        <v>1795</v>
      </c>
      <c r="B1796" s="3" t="s">
        <v>1798</v>
      </c>
      <c r="C1796" s="3" t="n">
        <v>291</v>
      </c>
      <c r="D1796" s="3" t="n">
        <v>258</v>
      </c>
    </row>
    <row r="1797" customFormat="false" ht="12" hidden="false" customHeight="false" outlineLevel="0" collapsed="false">
      <c r="A1797" s="0" t="n">
        <f aca="false">A1796+1</f>
        <v>1796</v>
      </c>
      <c r="B1797" s="3" t="s">
        <v>1799</v>
      </c>
      <c r="C1797" s="3" t="n">
        <v>291</v>
      </c>
      <c r="D1797" s="3" t="n">
        <v>254</v>
      </c>
    </row>
    <row r="1798" customFormat="false" ht="12" hidden="false" customHeight="false" outlineLevel="0" collapsed="false">
      <c r="A1798" s="0" t="n">
        <f aca="false">A1797+1</f>
        <v>1797</v>
      </c>
      <c r="B1798" s="3" t="s">
        <v>1800</v>
      </c>
      <c r="C1798" s="3" t="n">
        <v>290</v>
      </c>
      <c r="D1798" s="3" t="n">
        <v>283</v>
      </c>
    </row>
    <row r="1799" customFormat="false" ht="12" hidden="false" customHeight="false" outlineLevel="0" collapsed="false">
      <c r="A1799" s="0" t="n">
        <f aca="false">A1798+1</f>
        <v>1798</v>
      </c>
      <c r="B1799" s="3" t="s">
        <v>1801</v>
      </c>
      <c r="C1799" s="3" t="n">
        <v>290</v>
      </c>
      <c r="D1799" s="3" t="n">
        <v>281</v>
      </c>
    </row>
    <row r="1800" customFormat="false" ht="12" hidden="false" customHeight="false" outlineLevel="0" collapsed="false">
      <c r="A1800" s="0" t="n">
        <f aca="false">A1799+1</f>
        <v>1799</v>
      </c>
      <c r="B1800" s="3" t="s">
        <v>1802</v>
      </c>
      <c r="C1800" s="3" t="n">
        <v>290</v>
      </c>
      <c r="D1800" s="3" t="n">
        <v>281</v>
      </c>
    </row>
    <row r="1801" customFormat="false" ht="12" hidden="false" customHeight="false" outlineLevel="0" collapsed="false">
      <c r="A1801" s="0" t="n">
        <f aca="false">A1800+1</f>
        <v>1800</v>
      </c>
      <c r="B1801" s="3" t="s">
        <v>1803</v>
      </c>
      <c r="C1801" s="3" t="n">
        <v>290</v>
      </c>
      <c r="D1801" s="3" t="n">
        <v>278</v>
      </c>
    </row>
    <row r="1802" customFormat="false" ht="12" hidden="false" customHeight="false" outlineLevel="0" collapsed="false">
      <c r="A1802" s="0" t="n">
        <f aca="false">A1801+1</f>
        <v>1801</v>
      </c>
      <c r="B1802" s="3" t="s">
        <v>1804</v>
      </c>
      <c r="C1802" s="3" t="n">
        <v>290</v>
      </c>
      <c r="D1802" s="3" t="n">
        <v>271</v>
      </c>
    </row>
    <row r="1803" customFormat="false" ht="12" hidden="false" customHeight="false" outlineLevel="0" collapsed="false">
      <c r="A1803" s="0" t="n">
        <f aca="false">A1802+1</f>
        <v>1802</v>
      </c>
      <c r="B1803" s="3" t="s">
        <v>1805</v>
      </c>
      <c r="C1803" s="3" t="n">
        <v>290</v>
      </c>
      <c r="D1803" s="3" t="n">
        <v>264</v>
      </c>
    </row>
    <row r="1804" customFormat="false" ht="12" hidden="false" customHeight="false" outlineLevel="0" collapsed="false">
      <c r="A1804" s="0" t="n">
        <f aca="false">A1803+1</f>
        <v>1803</v>
      </c>
      <c r="B1804" s="3" t="s">
        <v>1806</v>
      </c>
      <c r="C1804" s="3" t="n">
        <v>290</v>
      </c>
      <c r="D1804" s="3" t="n">
        <v>260</v>
      </c>
    </row>
    <row r="1805" customFormat="false" ht="12" hidden="false" customHeight="false" outlineLevel="0" collapsed="false">
      <c r="A1805" s="0" t="n">
        <f aca="false">A1804+1</f>
        <v>1804</v>
      </c>
      <c r="B1805" s="3" t="s">
        <v>1807</v>
      </c>
      <c r="C1805" s="3" t="n">
        <v>290</v>
      </c>
      <c r="D1805" s="3" t="n">
        <v>248</v>
      </c>
    </row>
    <row r="1806" customFormat="false" ht="12" hidden="false" customHeight="false" outlineLevel="0" collapsed="false">
      <c r="A1806" s="0" t="n">
        <f aca="false">A1805+1</f>
        <v>1805</v>
      </c>
      <c r="B1806" s="3" t="s">
        <v>1808</v>
      </c>
      <c r="C1806" s="3" t="n">
        <v>290</v>
      </c>
      <c r="D1806" s="3" t="n">
        <v>239</v>
      </c>
    </row>
    <row r="1807" customFormat="false" ht="12" hidden="false" customHeight="false" outlineLevel="0" collapsed="false">
      <c r="A1807" s="0" t="n">
        <f aca="false">A1806+1</f>
        <v>1806</v>
      </c>
      <c r="B1807" s="3" t="s">
        <v>1809</v>
      </c>
      <c r="C1807" s="3" t="n">
        <v>290</v>
      </c>
      <c r="D1807" s="3" t="n">
        <v>145</v>
      </c>
    </row>
    <row r="1808" customFormat="false" ht="12" hidden="false" customHeight="false" outlineLevel="0" collapsed="false">
      <c r="A1808" s="0" t="n">
        <f aca="false">A1807+1</f>
        <v>1807</v>
      </c>
      <c r="B1808" s="3" t="s">
        <v>1810</v>
      </c>
      <c r="C1808" s="3" t="n">
        <v>289</v>
      </c>
      <c r="D1808" s="3" t="n">
        <v>281</v>
      </c>
    </row>
    <row r="1809" customFormat="false" ht="12" hidden="false" customHeight="false" outlineLevel="0" collapsed="false">
      <c r="A1809" s="0" t="n">
        <f aca="false">A1808+1</f>
        <v>1808</v>
      </c>
      <c r="B1809" s="3" t="s">
        <v>1811</v>
      </c>
      <c r="C1809" s="3" t="n">
        <v>289</v>
      </c>
      <c r="D1809" s="3" t="n">
        <v>272</v>
      </c>
    </row>
    <row r="1810" customFormat="false" ht="12" hidden="false" customHeight="false" outlineLevel="0" collapsed="false">
      <c r="A1810" s="0" t="n">
        <f aca="false">A1809+1</f>
        <v>1809</v>
      </c>
      <c r="B1810" s="3" t="s">
        <v>1812</v>
      </c>
      <c r="C1810" s="3" t="n">
        <v>289</v>
      </c>
      <c r="D1810" s="3" t="n">
        <v>268</v>
      </c>
    </row>
    <row r="1811" customFormat="false" ht="12" hidden="false" customHeight="false" outlineLevel="0" collapsed="false">
      <c r="A1811" s="0" t="n">
        <f aca="false">A1810+1</f>
        <v>1810</v>
      </c>
      <c r="B1811" s="3" t="s">
        <v>1813</v>
      </c>
      <c r="C1811" s="3" t="n">
        <v>288</v>
      </c>
      <c r="D1811" s="3" t="n">
        <v>282</v>
      </c>
    </row>
    <row r="1812" customFormat="false" ht="12" hidden="false" customHeight="false" outlineLevel="0" collapsed="false">
      <c r="A1812" s="0" t="n">
        <f aca="false">A1811+1</f>
        <v>1811</v>
      </c>
      <c r="B1812" s="3" t="s">
        <v>1814</v>
      </c>
      <c r="C1812" s="3" t="n">
        <v>288</v>
      </c>
      <c r="D1812" s="3" t="n">
        <v>275</v>
      </c>
    </row>
    <row r="1813" customFormat="false" ht="12" hidden="false" customHeight="false" outlineLevel="0" collapsed="false">
      <c r="A1813" s="0" t="n">
        <f aca="false">A1812+1</f>
        <v>1812</v>
      </c>
      <c r="B1813" s="3" t="s">
        <v>1815</v>
      </c>
      <c r="C1813" s="3" t="n">
        <v>288</v>
      </c>
      <c r="D1813" s="3" t="n">
        <v>271</v>
      </c>
    </row>
    <row r="1814" customFormat="false" ht="12" hidden="false" customHeight="false" outlineLevel="0" collapsed="false">
      <c r="A1814" s="0" t="n">
        <f aca="false">A1813+1</f>
        <v>1813</v>
      </c>
      <c r="B1814" s="3" t="s">
        <v>1816</v>
      </c>
      <c r="C1814" s="3" t="n">
        <v>288</v>
      </c>
      <c r="D1814" s="3" t="n">
        <v>271</v>
      </c>
    </row>
    <row r="1815" customFormat="false" ht="12" hidden="false" customHeight="false" outlineLevel="0" collapsed="false">
      <c r="A1815" s="0" t="n">
        <f aca="false">A1814+1</f>
        <v>1814</v>
      </c>
      <c r="B1815" s="3" t="s">
        <v>1817</v>
      </c>
      <c r="C1815" s="3" t="n">
        <v>287</v>
      </c>
      <c r="D1815" s="3" t="n">
        <v>280</v>
      </c>
    </row>
    <row r="1816" customFormat="false" ht="12" hidden="false" customHeight="false" outlineLevel="0" collapsed="false">
      <c r="A1816" s="0" t="n">
        <f aca="false">A1815+1</f>
        <v>1815</v>
      </c>
      <c r="B1816" s="3" t="s">
        <v>1818</v>
      </c>
      <c r="C1816" s="3" t="n">
        <v>287</v>
      </c>
      <c r="D1816" s="3" t="n">
        <v>279</v>
      </c>
    </row>
    <row r="1817" customFormat="false" ht="12" hidden="false" customHeight="false" outlineLevel="0" collapsed="false">
      <c r="A1817" s="0" t="n">
        <f aca="false">A1816+1</f>
        <v>1816</v>
      </c>
      <c r="B1817" s="3" t="s">
        <v>1819</v>
      </c>
      <c r="C1817" s="3" t="n">
        <v>287</v>
      </c>
      <c r="D1817" s="3" t="n">
        <v>277</v>
      </c>
    </row>
    <row r="1818" customFormat="false" ht="12" hidden="false" customHeight="false" outlineLevel="0" collapsed="false">
      <c r="A1818" s="0" t="n">
        <f aca="false">A1817+1</f>
        <v>1817</v>
      </c>
      <c r="B1818" s="3" t="s">
        <v>1820</v>
      </c>
      <c r="C1818" s="3" t="n">
        <v>287</v>
      </c>
      <c r="D1818" s="3" t="n">
        <v>277</v>
      </c>
    </row>
    <row r="1819" customFormat="false" ht="12" hidden="false" customHeight="false" outlineLevel="0" collapsed="false">
      <c r="A1819" s="0" t="n">
        <f aca="false">A1818+1</f>
        <v>1818</v>
      </c>
      <c r="B1819" s="3" t="s">
        <v>1821</v>
      </c>
      <c r="C1819" s="3" t="n">
        <v>287</v>
      </c>
      <c r="D1819" s="3" t="n">
        <v>267</v>
      </c>
    </row>
    <row r="1820" customFormat="false" ht="12" hidden="false" customHeight="false" outlineLevel="0" collapsed="false">
      <c r="A1820" s="0" t="n">
        <f aca="false">A1819+1</f>
        <v>1819</v>
      </c>
      <c r="B1820" s="3" t="s">
        <v>1822</v>
      </c>
      <c r="C1820" s="3" t="n">
        <v>287</v>
      </c>
      <c r="D1820" s="3" t="n">
        <v>262</v>
      </c>
    </row>
    <row r="1821" customFormat="false" ht="12" hidden="false" customHeight="false" outlineLevel="0" collapsed="false">
      <c r="A1821" s="0" t="n">
        <f aca="false">A1820+1</f>
        <v>1820</v>
      </c>
      <c r="B1821" s="3" t="s">
        <v>1823</v>
      </c>
      <c r="C1821" s="3" t="n">
        <v>286</v>
      </c>
      <c r="D1821" s="3" t="n">
        <v>281</v>
      </c>
    </row>
    <row r="1822" customFormat="false" ht="12" hidden="false" customHeight="false" outlineLevel="0" collapsed="false">
      <c r="A1822" s="0" t="n">
        <f aca="false">A1821+1</f>
        <v>1821</v>
      </c>
      <c r="B1822" s="3" t="s">
        <v>1824</v>
      </c>
      <c r="C1822" s="3" t="n">
        <v>286</v>
      </c>
      <c r="D1822" s="3" t="n">
        <v>278</v>
      </c>
    </row>
    <row r="1823" customFormat="false" ht="12" hidden="false" customHeight="false" outlineLevel="0" collapsed="false">
      <c r="A1823" s="0" t="n">
        <f aca="false">A1822+1</f>
        <v>1822</v>
      </c>
      <c r="B1823" s="3" t="s">
        <v>1825</v>
      </c>
      <c r="C1823" s="3" t="n">
        <v>286</v>
      </c>
      <c r="D1823" s="3" t="n">
        <v>277</v>
      </c>
    </row>
    <row r="1824" customFormat="false" ht="12" hidden="false" customHeight="false" outlineLevel="0" collapsed="false">
      <c r="A1824" s="0" t="n">
        <f aca="false">A1823+1</f>
        <v>1823</v>
      </c>
      <c r="B1824" s="3" t="s">
        <v>1826</v>
      </c>
      <c r="C1824" s="3" t="n">
        <v>286</v>
      </c>
      <c r="D1824" s="3" t="n">
        <v>277</v>
      </c>
    </row>
    <row r="1825" customFormat="false" ht="12" hidden="false" customHeight="false" outlineLevel="0" collapsed="false">
      <c r="A1825" s="0" t="n">
        <f aca="false">A1824+1</f>
        <v>1824</v>
      </c>
      <c r="B1825" s="3" t="s">
        <v>1827</v>
      </c>
      <c r="C1825" s="3" t="n">
        <v>286</v>
      </c>
      <c r="D1825" s="3" t="n">
        <v>275</v>
      </c>
    </row>
    <row r="1826" customFormat="false" ht="12" hidden="false" customHeight="false" outlineLevel="0" collapsed="false">
      <c r="A1826" s="0" t="n">
        <f aca="false">A1825+1</f>
        <v>1825</v>
      </c>
      <c r="B1826" s="3" t="s">
        <v>1828</v>
      </c>
      <c r="C1826" s="3" t="n">
        <v>286</v>
      </c>
      <c r="D1826" s="3" t="n">
        <v>272</v>
      </c>
    </row>
    <row r="1827" customFormat="false" ht="12" hidden="false" customHeight="false" outlineLevel="0" collapsed="false">
      <c r="A1827" s="0" t="n">
        <f aca="false">A1826+1</f>
        <v>1826</v>
      </c>
      <c r="B1827" s="3" t="s">
        <v>1829</v>
      </c>
      <c r="C1827" s="3" t="n">
        <v>286</v>
      </c>
      <c r="D1827" s="3" t="n">
        <v>256</v>
      </c>
    </row>
    <row r="1828" customFormat="false" ht="12" hidden="false" customHeight="false" outlineLevel="0" collapsed="false">
      <c r="A1828" s="0" t="n">
        <f aca="false">A1827+1</f>
        <v>1827</v>
      </c>
      <c r="B1828" s="3" t="s">
        <v>1830</v>
      </c>
      <c r="C1828" s="3" t="n">
        <v>286</v>
      </c>
      <c r="D1828" s="3" t="n">
        <v>256</v>
      </c>
    </row>
    <row r="1829" customFormat="false" ht="12" hidden="false" customHeight="false" outlineLevel="0" collapsed="false">
      <c r="A1829" s="0" t="n">
        <f aca="false">A1828+1</f>
        <v>1828</v>
      </c>
      <c r="B1829" s="3" t="s">
        <v>1831</v>
      </c>
      <c r="C1829" s="3" t="n">
        <v>285</v>
      </c>
      <c r="D1829" s="3" t="n">
        <v>280</v>
      </c>
    </row>
    <row r="1830" customFormat="false" ht="12" hidden="false" customHeight="false" outlineLevel="0" collapsed="false">
      <c r="A1830" s="0" t="n">
        <f aca="false">A1829+1</f>
        <v>1829</v>
      </c>
      <c r="B1830" s="3" t="s">
        <v>1832</v>
      </c>
      <c r="C1830" s="3" t="n">
        <v>285</v>
      </c>
      <c r="D1830" s="3" t="n">
        <v>276</v>
      </c>
    </row>
    <row r="1831" customFormat="false" ht="12" hidden="false" customHeight="false" outlineLevel="0" collapsed="false">
      <c r="A1831" s="0" t="n">
        <f aca="false">A1830+1</f>
        <v>1830</v>
      </c>
      <c r="B1831" s="3" t="s">
        <v>1833</v>
      </c>
      <c r="C1831" s="3" t="n">
        <v>285</v>
      </c>
      <c r="D1831" s="3" t="n">
        <v>265</v>
      </c>
    </row>
    <row r="1832" customFormat="false" ht="12" hidden="false" customHeight="false" outlineLevel="0" collapsed="false">
      <c r="A1832" s="0" t="n">
        <f aca="false">A1831+1</f>
        <v>1831</v>
      </c>
      <c r="B1832" s="3" t="s">
        <v>1834</v>
      </c>
      <c r="C1832" s="3" t="n">
        <v>285</v>
      </c>
      <c r="D1832" s="3" t="n">
        <v>250</v>
      </c>
    </row>
    <row r="1833" customFormat="false" ht="12" hidden="false" customHeight="false" outlineLevel="0" collapsed="false">
      <c r="A1833" s="0" t="n">
        <f aca="false">A1832+1</f>
        <v>1832</v>
      </c>
      <c r="B1833" s="3" t="s">
        <v>1835</v>
      </c>
      <c r="C1833" s="3" t="n">
        <v>284</v>
      </c>
      <c r="D1833" s="3" t="n">
        <v>277</v>
      </c>
    </row>
    <row r="1834" customFormat="false" ht="12" hidden="false" customHeight="false" outlineLevel="0" collapsed="false">
      <c r="A1834" s="0" t="n">
        <f aca="false">A1833+1</f>
        <v>1833</v>
      </c>
      <c r="B1834" s="3" t="s">
        <v>1836</v>
      </c>
      <c r="C1834" s="3" t="n">
        <v>284</v>
      </c>
      <c r="D1834" s="3" t="n">
        <v>277</v>
      </c>
    </row>
    <row r="1835" customFormat="false" ht="12" hidden="false" customHeight="false" outlineLevel="0" collapsed="false">
      <c r="A1835" s="0" t="n">
        <f aca="false">A1834+1</f>
        <v>1834</v>
      </c>
      <c r="B1835" s="3" t="s">
        <v>1837</v>
      </c>
      <c r="C1835" s="3" t="n">
        <v>284</v>
      </c>
      <c r="D1835" s="3" t="n">
        <v>273</v>
      </c>
    </row>
    <row r="1836" customFormat="false" ht="12" hidden="false" customHeight="false" outlineLevel="0" collapsed="false">
      <c r="A1836" s="0" t="n">
        <f aca="false">A1835+1</f>
        <v>1835</v>
      </c>
      <c r="B1836" s="3" t="s">
        <v>1838</v>
      </c>
      <c r="C1836" s="3" t="n">
        <v>284</v>
      </c>
      <c r="D1836" s="3" t="n">
        <v>268</v>
      </c>
    </row>
    <row r="1837" customFormat="false" ht="12" hidden="false" customHeight="false" outlineLevel="0" collapsed="false">
      <c r="A1837" s="0" t="n">
        <f aca="false">A1836+1</f>
        <v>1836</v>
      </c>
      <c r="B1837" s="3" t="s">
        <v>1839</v>
      </c>
      <c r="C1837" s="3" t="n">
        <v>284</v>
      </c>
      <c r="D1837" s="3" t="n">
        <v>263</v>
      </c>
    </row>
    <row r="1838" customFormat="false" ht="12" hidden="false" customHeight="false" outlineLevel="0" collapsed="false">
      <c r="A1838" s="0" t="n">
        <f aca="false">A1837+1</f>
        <v>1837</v>
      </c>
      <c r="B1838" s="3" t="s">
        <v>1840</v>
      </c>
      <c r="C1838" s="3" t="n">
        <v>284</v>
      </c>
      <c r="D1838" s="3" t="n">
        <v>261</v>
      </c>
    </row>
    <row r="1839" customFormat="false" ht="12" hidden="false" customHeight="false" outlineLevel="0" collapsed="false">
      <c r="A1839" s="0" t="n">
        <f aca="false">A1838+1</f>
        <v>1838</v>
      </c>
      <c r="B1839" s="3" t="s">
        <v>1841</v>
      </c>
      <c r="C1839" s="3" t="n">
        <v>284</v>
      </c>
      <c r="D1839" s="3" t="n">
        <v>255</v>
      </c>
    </row>
    <row r="1840" customFormat="false" ht="12" hidden="false" customHeight="false" outlineLevel="0" collapsed="false">
      <c r="A1840" s="0" t="n">
        <f aca="false">A1839+1</f>
        <v>1839</v>
      </c>
      <c r="B1840" s="3" t="s">
        <v>1842</v>
      </c>
      <c r="C1840" s="3" t="n">
        <v>284</v>
      </c>
      <c r="D1840" s="3" t="n">
        <v>255</v>
      </c>
    </row>
    <row r="1841" customFormat="false" ht="12" hidden="false" customHeight="false" outlineLevel="0" collapsed="false">
      <c r="A1841" s="0" t="n">
        <f aca="false">A1840+1</f>
        <v>1840</v>
      </c>
      <c r="B1841" s="3" t="s">
        <v>1843</v>
      </c>
      <c r="C1841" s="3" t="n">
        <v>283</v>
      </c>
      <c r="D1841" s="3" t="n">
        <v>274</v>
      </c>
    </row>
    <row r="1842" customFormat="false" ht="12" hidden="false" customHeight="false" outlineLevel="0" collapsed="false">
      <c r="A1842" s="0" t="n">
        <f aca="false">A1841+1</f>
        <v>1841</v>
      </c>
      <c r="B1842" s="3" t="s">
        <v>1844</v>
      </c>
      <c r="C1842" s="3" t="n">
        <v>282</v>
      </c>
      <c r="D1842" s="3" t="n">
        <v>270</v>
      </c>
    </row>
    <row r="1843" customFormat="false" ht="12" hidden="false" customHeight="false" outlineLevel="0" collapsed="false">
      <c r="A1843" s="0" t="n">
        <f aca="false">A1842+1</f>
        <v>1842</v>
      </c>
      <c r="B1843" s="3" t="s">
        <v>1845</v>
      </c>
      <c r="C1843" s="3" t="n">
        <v>282</v>
      </c>
      <c r="D1843" s="3" t="n">
        <v>263</v>
      </c>
    </row>
    <row r="1844" customFormat="false" ht="12" hidden="false" customHeight="false" outlineLevel="0" collapsed="false">
      <c r="A1844" s="0" t="n">
        <f aca="false">A1843+1</f>
        <v>1843</v>
      </c>
      <c r="B1844" s="3" t="s">
        <v>1846</v>
      </c>
      <c r="C1844" s="3" t="n">
        <v>282</v>
      </c>
      <c r="D1844" s="3" t="n">
        <v>259</v>
      </c>
    </row>
    <row r="1845" customFormat="false" ht="12" hidden="false" customHeight="false" outlineLevel="0" collapsed="false">
      <c r="A1845" s="0" t="n">
        <f aca="false">A1844+1</f>
        <v>1844</v>
      </c>
      <c r="B1845" s="3" t="s">
        <v>1847</v>
      </c>
      <c r="C1845" s="3" t="n">
        <v>281</v>
      </c>
      <c r="D1845" s="3" t="n">
        <v>274</v>
      </c>
    </row>
    <row r="1846" customFormat="false" ht="12" hidden="false" customHeight="false" outlineLevel="0" collapsed="false">
      <c r="A1846" s="0" t="n">
        <f aca="false">A1845+1</f>
        <v>1845</v>
      </c>
      <c r="B1846" s="3" t="s">
        <v>1848</v>
      </c>
      <c r="C1846" s="3" t="n">
        <v>281</v>
      </c>
      <c r="D1846" s="3" t="n">
        <v>269</v>
      </c>
    </row>
    <row r="1847" customFormat="false" ht="12" hidden="false" customHeight="false" outlineLevel="0" collapsed="false">
      <c r="A1847" s="0" t="n">
        <f aca="false">A1846+1</f>
        <v>1846</v>
      </c>
      <c r="B1847" s="3" t="s">
        <v>1849</v>
      </c>
      <c r="C1847" s="3" t="n">
        <v>281</v>
      </c>
      <c r="D1847" s="3" t="n">
        <v>265</v>
      </c>
    </row>
    <row r="1848" customFormat="false" ht="12" hidden="false" customHeight="false" outlineLevel="0" collapsed="false">
      <c r="A1848" s="0" t="n">
        <f aca="false">A1847+1</f>
        <v>1847</v>
      </c>
      <c r="B1848" s="3" t="s">
        <v>1850</v>
      </c>
      <c r="C1848" s="3" t="n">
        <v>281</v>
      </c>
      <c r="D1848" s="3" t="n">
        <v>244</v>
      </c>
    </row>
    <row r="1849" customFormat="false" ht="12" hidden="false" customHeight="false" outlineLevel="0" collapsed="false">
      <c r="A1849" s="0" t="n">
        <f aca="false">A1848+1</f>
        <v>1848</v>
      </c>
      <c r="B1849" s="3" t="s">
        <v>1851</v>
      </c>
      <c r="C1849" s="3" t="n">
        <v>280</v>
      </c>
      <c r="D1849" s="3" t="n">
        <v>276</v>
      </c>
    </row>
    <row r="1850" customFormat="false" ht="12" hidden="false" customHeight="false" outlineLevel="0" collapsed="false">
      <c r="A1850" s="0" t="n">
        <f aca="false">A1849+1</f>
        <v>1849</v>
      </c>
      <c r="B1850" s="3" t="s">
        <v>1852</v>
      </c>
      <c r="C1850" s="3" t="n">
        <v>280</v>
      </c>
      <c r="D1850" s="3" t="n">
        <v>271</v>
      </c>
    </row>
    <row r="1851" customFormat="false" ht="12" hidden="false" customHeight="false" outlineLevel="0" collapsed="false">
      <c r="A1851" s="0" t="n">
        <f aca="false">A1850+1</f>
        <v>1850</v>
      </c>
      <c r="B1851" s="3" t="s">
        <v>1853</v>
      </c>
      <c r="C1851" s="3" t="n">
        <v>280</v>
      </c>
      <c r="D1851" s="3" t="n">
        <v>270</v>
      </c>
    </row>
    <row r="1852" customFormat="false" ht="12" hidden="false" customHeight="false" outlineLevel="0" collapsed="false">
      <c r="A1852" s="0" t="n">
        <f aca="false">A1851+1</f>
        <v>1851</v>
      </c>
      <c r="B1852" s="3" t="s">
        <v>1854</v>
      </c>
      <c r="C1852" s="3" t="n">
        <v>280</v>
      </c>
      <c r="D1852" s="3" t="n">
        <v>269</v>
      </c>
    </row>
    <row r="1853" customFormat="false" ht="12" hidden="false" customHeight="false" outlineLevel="0" collapsed="false">
      <c r="A1853" s="0" t="n">
        <f aca="false">A1852+1</f>
        <v>1852</v>
      </c>
      <c r="B1853" s="3" t="s">
        <v>1855</v>
      </c>
      <c r="C1853" s="3" t="n">
        <v>280</v>
      </c>
      <c r="D1853" s="3" t="n">
        <v>259</v>
      </c>
    </row>
    <row r="1854" customFormat="false" ht="12" hidden="false" customHeight="false" outlineLevel="0" collapsed="false">
      <c r="A1854" s="0" t="n">
        <f aca="false">A1853+1</f>
        <v>1853</v>
      </c>
      <c r="B1854" s="3" t="s">
        <v>1856</v>
      </c>
      <c r="C1854" s="3" t="n">
        <v>280</v>
      </c>
      <c r="D1854" s="3" t="n">
        <v>258</v>
      </c>
    </row>
    <row r="1855" customFormat="false" ht="12" hidden="false" customHeight="false" outlineLevel="0" collapsed="false">
      <c r="A1855" s="0" t="n">
        <f aca="false">A1854+1</f>
        <v>1854</v>
      </c>
      <c r="B1855" s="3" t="s">
        <v>1857</v>
      </c>
      <c r="C1855" s="3" t="n">
        <v>279</v>
      </c>
      <c r="D1855" s="3" t="n">
        <v>275</v>
      </c>
    </row>
    <row r="1856" customFormat="false" ht="12" hidden="false" customHeight="false" outlineLevel="0" collapsed="false">
      <c r="A1856" s="0" t="n">
        <f aca="false">A1855+1</f>
        <v>1855</v>
      </c>
      <c r="B1856" s="3" t="s">
        <v>1858</v>
      </c>
      <c r="C1856" s="3" t="n">
        <v>279</v>
      </c>
      <c r="D1856" s="3" t="n">
        <v>273</v>
      </c>
    </row>
    <row r="1857" customFormat="false" ht="12" hidden="false" customHeight="false" outlineLevel="0" collapsed="false">
      <c r="A1857" s="0" t="n">
        <f aca="false">A1856+1</f>
        <v>1856</v>
      </c>
      <c r="B1857" s="3" t="s">
        <v>1859</v>
      </c>
      <c r="C1857" s="3" t="n">
        <v>279</v>
      </c>
      <c r="D1857" s="3" t="n">
        <v>272</v>
      </c>
    </row>
    <row r="1858" customFormat="false" ht="12" hidden="false" customHeight="false" outlineLevel="0" collapsed="false">
      <c r="A1858" s="0" t="n">
        <f aca="false">A1857+1</f>
        <v>1857</v>
      </c>
      <c r="B1858" s="3" t="s">
        <v>1860</v>
      </c>
      <c r="C1858" s="3" t="n">
        <v>279</v>
      </c>
      <c r="D1858" s="3" t="n">
        <v>267</v>
      </c>
    </row>
    <row r="1859" customFormat="false" ht="12" hidden="false" customHeight="false" outlineLevel="0" collapsed="false">
      <c r="A1859" s="0" t="n">
        <f aca="false">A1858+1</f>
        <v>1858</v>
      </c>
      <c r="B1859" s="3" t="s">
        <v>1861</v>
      </c>
      <c r="C1859" s="3" t="n">
        <v>279</v>
      </c>
      <c r="D1859" s="3" t="n">
        <v>265</v>
      </c>
    </row>
    <row r="1860" customFormat="false" ht="12" hidden="false" customHeight="false" outlineLevel="0" collapsed="false">
      <c r="A1860" s="0" t="n">
        <f aca="false">A1859+1</f>
        <v>1859</v>
      </c>
      <c r="B1860" s="3" t="s">
        <v>1862</v>
      </c>
      <c r="C1860" s="3" t="n">
        <v>279</v>
      </c>
      <c r="D1860" s="3" t="n">
        <v>260</v>
      </c>
    </row>
    <row r="1861" customFormat="false" ht="12" hidden="false" customHeight="false" outlineLevel="0" collapsed="false">
      <c r="A1861" s="0" t="n">
        <f aca="false">A1860+1</f>
        <v>1860</v>
      </c>
      <c r="B1861" s="3" t="s">
        <v>1863</v>
      </c>
      <c r="C1861" s="3" t="n">
        <v>278</v>
      </c>
      <c r="D1861" s="3" t="n">
        <v>271</v>
      </c>
    </row>
    <row r="1862" customFormat="false" ht="12" hidden="false" customHeight="false" outlineLevel="0" collapsed="false">
      <c r="A1862" s="0" t="n">
        <f aca="false">A1861+1</f>
        <v>1861</v>
      </c>
      <c r="B1862" s="3" t="s">
        <v>1864</v>
      </c>
      <c r="C1862" s="3" t="n">
        <v>278</v>
      </c>
      <c r="D1862" s="3" t="n">
        <v>265</v>
      </c>
    </row>
    <row r="1863" customFormat="false" ht="12" hidden="false" customHeight="false" outlineLevel="0" collapsed="false">
      <c r="A1863" s="0" t="n">
        <f aca="false">A1862+1</f>
        <v>1862</v>
      </c>
      <c r="B1863" s="3" t="s">
        <v>1865</v>
      </c>
      <c r="C1863" s="3" t="n">
        <v>278</v>
      </c>
      <c r="D1863" s="3" t="n">
        <v>264</v>
      </c>
    </row>
    <row r="1864" customFormat="false" ht="12" hidden="false" customHeight="false" outlineLevel="0" collapsed="false">
      <c r="A1864" s="0" t="n">
        <f aca="false">A1863+1</f>
        <v>1863</v>
      </c>
      <c r="B1864" s="3" t="s">
        <v>1866</v>
      </c>
      <c r="C1864" s="3" t="n">
        <v>278</v>
      </c>
      <c r="D1864" s="3" t="n">
        <v>261</v>
      </c>
    </row>
    <row r="1865" customFormat="false" ht="12" hidden="false" customHeight="false" outlineLevel="0" collapsed="false">
      <c r="A1865" s="0" t="n">
        <f aca="false">A1864+1</f>
        <v>1864</v>
      </c>
      <c r="B1865" s="3" t="s">
        <v>1867</v>
      </c>
      <c r="C1865" s="3" t="n">
        <v>277</v>
      </c>
      <c r="D1865" s="3" t="n">
        <v>264</v>
      </c>
    </row>
    <row r="1866" customFormat="false" ht="12" hidden="false" customHeight="false" outlineLevel="0" collapsed="false">
      <c r="A1866" s="0" t="n">
        <f aca="false">A1865+1</f>
        <v>1865</v>
      </c>
      <c r="B1866" s="3" t="s">
        <v>1868</v>
      </c>
      <c r="C1866" s="3" t="n">
        <v>277</v>
      </c>
      <c r="D1866" s="3" t="n">
        <v>261</v>
      </c>
    </row>
    <row r="1867" customFormat="false" ht="12" hidden="false" customHeight="false" outlineLevel="0" collapsed="false">
      <c r="A1867" s="0" t="n">
        <f aca="false">A1866+1</f>
        <v>1866</v>
      </c>
      <c r="B1867" s="3" t="s">
        <v>1869</v>
      </c>
      <c r="C1867" s="3" t="n">
        <v>277</v>
      </c>
      <c r="D1867" s="3" t="n">
        <v>249</v>
      </c>
    </row>
    <row r="1868" customFormat="false" ht="12" hidden="false" customHeight="false" outlineLevel="0" collapsed="false">
      <c r="A1868" s="0" t="n">
        <f aca="false">A1867+1</f>
        <v>1867</v>
      </c>
      <c r="B1868" s="3" t="s">
        <v>1870</v>
      </c>
      <c r="C1868" s="3" t="n">
        <v>277</v>
      </c>
      <c r="D1868" s="3" t="n">
        <v>242</v>
      </c>
    </row>
    <row r="1869" customFormat="false" ht="12" hidden="false" customHeight="false" outlineLevel="0" collapsed="false">
      <c r="A1869" s="0" t="n">
        <f aca="false">A1868+1</f>
        <v>1868</v>
      </c>
      <c r="B1869" s="3" t="s">
        <v>1871</v>
      </c>
      <c r="C1869" s="3" t="n">
        <v>276</v>
      </c>
      <c r="D1869" s="3" t="n">
        <v>273</v>
      </c>
    </row>
    <row r="1870" customFormat="false" ht="12" hidden="false" customHeight="false" outlineLevel="0" collapsed="false">
      <c r="A1870" s="0" t="n">
        <f aca="false">A1869+1</f>
        <v>1869</v>
      </c>
      <c r="B1870" s="3" t="s">
        <v>1872</v>
      </c>
      <c r="C1870" s="3" t="n">
        <v>276</v>
      </c>
      <c r="D1870" s="3" t="n">
        <v>270</v>
      </c>
    </row>
    <row r="1871" customFormat="false" ht="12" hidden="false" customHeight="false" outlineLevel="0" collapsed="false">
      <c r="A1871" s="0" t="n">
        <f aca="false">A1870+1</f>
        <v>1870</v>
      </c>
      <c r="B1871" s="3" t="s">
        <v>1873</v>
      </c>
      <c r="C1871" s="3" t="n">
        <v>276</v>
      </c>
      <c r="D1871" s="3" t="n">
        <v>266</v>
      </c>
    </row>
    <row r="1872" customFormat="false" ht="12" hidden="false" customHeight="false" outlineLevel="0" collapsed="false">
      <c r="A1872" s="0" t="n">
        <f aca="false">A1871+1</f>
        <v>1871</v>
      </c>
      <c r="B1872" s="3" t="s">
        <v>1874</v>
      </c>
      <c r="C1872" s="3" t="n">
        <v>276</v>
      </c>
      <c r="D1872" s="3" t="n">
        <v>264</v>
      </c>
    </row>
    <row r="1873" customFormat="false" ht="12" hidden="false" customHeight="false" outlineLevel="0" collapsed="false">
      <c r="A1873" s="0" t="n">
        <f aca="false">A1872+1</f>
        <v>1872</v>
      </c>
      <c r="B1873" s="3" t="s">
        <v>1875</v>
      </c>
      <c r="C1873" s="3" t="n">
        <v>275</v>
      </c>
      <c r="D1873" s="3" t="n">
        <v>273</v>
      </c>
    </row>
    <row r="1874" customFormat="false" ht="12" hidden="false" customHeight="false" outlineLevel="0" collapsed="false">
      <c r="A1874" s="0" t="n">
        <f aca="false">A1873+1</f>
        <v>1873</v>
      </c>
      <c r="B1874" s="3" t="s">
        <v>1876</v>
      </c>
      <c r="C1874" s="3" t="n">
        <v>275</v>
      </c>
      <c r="D1874" s="3" t="n">
        <v>264</v>
      </c>
    </row>
    <row r="1875" customFormat="false" ht="12" hidden="false" customHeight="false" outlineLevel="0" collapsed="false">
      <c r="A1875" s="0" t="n">
        <f aca="false">A1874+1</f>
        <v>1874</v>
      </c>
      <c r="B1875" s="3" t="s">
        <v>1877</v>
      </c>
      <c r="C1875" s="3" t="n">
        <v>275</v>
      </c>
      <c r="D1875" s="3" t="n">
        <v>253</v>
      </c>
    </row>
    <row r="1876" customFormat="false" ht="12" hidden="false" customHeight="false" outlineLevel="0" collapsed="false">
      <c r="A1876" s="0" t="n">
        <f aca="false">A1875+1</f>
        <v>1875</v>
      </c>
      <c r="B1876" s="3" t="s">
        <v>1878</v>
      </c>
      <c r="C1876" s="3" t="n">
        <v>275</v>
      </c>
      <c r="D1876" s="3" t="n">
        <v>244</v>
      </c>
    </row>
    <row r="1877" customFormat="false" ht="12" hidden="false" customHeight="false" outlineLevel="0" collapsed="false">
      <c r="A1877" s="0" t="n">
        <f aca="false">A1876+1</f>
        <v>1876</v>
      </c>
      <c r="B1877" s="3" t="s">
        <v>1879</v>
      </c>
      <c r="C1877" s="3" t="n">
        <v>274</v>
      </c>
      <c r="D1877" s="3" t="n">
        <v>268</v>
      </c>
    </row>
    <row r="1878" customFormat="false" ht="12" hidden="false" customHeight="false" outlineLevel="0" collapsed="false">
      <c r="A1878" s="0" t="n">
        <f aca="false">A1877+1</f>
        <v>1877</v>
      </c>
      <c r="B1878" s="3" t="s">
        <v>1880</v>
      </c>
      <c r="C1878" s="3" t="n">
        <v>274</v>
      </c>
      <c r="D1878" s="3" t="n">
        <v>262</v>
      </c>
    </row>
    <row r="1879" customFormat="false" ht="12" hidden="false" customHeight="false" outlineLevel="0" collapsed="false">
      <c r="A1879" s="0" t="n">
        <f aca="false">A1878+1</f>
        <v>1878</v>
      </c>
      <c r="B1879" s="3" t="s">
        <v>1881</v>
      </c>
      <c r="C1879" s="3" t="n">
        <v>274</v>
      </c>
      <c r="D1879" s="3" t="n">
        <v>261</v>
      </c>
    </row>
    <row r="1880" customFormat="false" ht="12" hidden="false" customHeight="false" outlineLevel="0" collapsed="false">
      <c r="A1880" s="0" t="n">
        <f aca="false">A1879+1</f>
        <v>1879</v>
      </c>
      <c r="B1880" s="3" t="s">
        <v>1882</v>
      </c>
      <c r="C1880" s="3" t="n">
        <v>274</v>
      </c>
      <c r="D1880" s="3" t="n">
        <v>261</v>
      </c>
    </row>
    <row r="1881" customFormat="false" ht="12" hidden="false" customHeight="false" outlineLevel="0" collapsed="false">
      <c r="A1881" s="0" t="n">
        <f aca="false">A1880+1</f>
        <v>1880</v>
      </c>
      <c r="B1881" s="3" t="s">
        <v>1883</v>
      </c>
      <c r="C1881" s="3" t="n">
        <v>274</v>
      </c>
      <c r="D1881" s="3" t="n">
        <v>259</v>
      </c>
    </row>
    <row r="1882" customFormat="false" ht="12" hidden="false" customHeight="false" outlineLevel="0" collapsed="false">
      <c r="A1882" s="0" t="n">
        <f aca="false">A1881+1</f>
        <v>1881</v>
      </c>
      <c r="B1882" s="3" t="s">
        <v>1884</v>
      </c>
      <c r="C1882" s="3" t="n">
        <v>274</v>
      </c>
      <c r="D1882" s="3" t="n">
        <v>238</v>
      </c>
    </row>
    <row r="1883" customFormat="false" ht="12" hidden="false" customHeight="false" outlineLevel="0" collapsed="false">
      <c r="A1883" s="0" t="n">
        <f aca="false">A1882+1</f>
        <v>1882</v>
      </c>
      <c r="B1883" s="3" t="s">
        <v>1885</v>
      </c>
      <c r="C1883" s="3" t="n">
        <v>273</v>
      </c>
      <c r="D1883" s="3" t="n">
        <v>260</v>
      </c>
    </row>
    <row r="1884" customFormat="false" ht="12" hidden="false" customHeight="false" outlineLevel="0" collapsed="false">
      <c r="A1884" s="0" t="n">
        <f aca="false">A1883+1</f>
        <v>1883</v>
      </c>
      <c r="B1884" s="3" t="s">
        <v>1886</v>
      </c>
      <c r="C1884" s="3" t="n">
        <v>272</v>
      </c>
      <c r="D1884" s="3" t="n">
        <v>265</v>
      </c>
    </row>
    <row r="1885" customFormat="false" ht="12" hidden="false" customHeight="false" outlineLevel="0" collapsed="false">
      <c r="A1885" s="0" t="n">
        <f aca="false">A1884+1</f>
        <v>1884</v>
      </c>
      <c r="B1885" s="3" t="s">
        <v>1887</v>
      </c>
      <c r="C1885" s="3" t="n">
        <v>272</v>
      </c>
      <c r="D1885" s="3" t="n">
        <v>264</v>
      </c>
    </row>
    <row r="1886" customFormat="false" ht="12" hidden="false" customHeight="false" outlineLevel="0" collapsed="false">
      <c r="A1886" s="0" t="n">
        <f aca="false">A1885+1</f>
        <v>1885</v>
      </c>
      <c r="B1886" s="3" t="s">
        <v>1888</v>
      </c>
      <c r="C1886" s="3" t="n">
        <v>272</v>
      </c>
      <c r="D1886" s="3" t="n">
        <v>255</v>
      </c>
    </row>
    <row r="1887" customFormat="false" ht="12" hidden="false" customHeight="false" outlineLevel="0" collapsed="false">
      <c r="A1887" s="0" t="n">
        <f aca="false">A1886+1</f>
        <v>1886</v>
      </c>
      <c r="B1887" s="3" t="s">
        <v>1889</v>
      </c>
      <c r="C1887" s="3" t="n">
        <v>272</v>
      </c>
      <c r="D1887" s="3" t="n">
        <v>254</v>
      </c>
    </row>
    <row r="1888" customFormat="false" ht="12" hidden="false" customHeight="false" outlineLevel="0" collapsed="false">
      <c r="A1888" s="0" t="n">
        <f aca="false">A1887+1</f>
        <v>1887</v>
      </c>
      <c r="B1888" s="3" t="s">
        <v>1890</v>
      </c>
      <c r="C1888" s="3" t="n">
        <v>272</v>
      </c>
      <c r="D1888" s="3" t="n">
        <v>252</v>
      </c>
    </row>
    <row r="1889" customFormat="false" ht="12" hidden="false" customHeight="false" outlineLevel="0" collapsed="false">
      <c r="A1889" s="0" t="n">
        <f aca="false">A1888+1</f>
        <v>1888</v>
      </c>
      <c r="B1889" s="3" t="s">
        <v>1891</v>
      </c>
      <c r="C1889" s="3" t="n">
        <v>272</v>
      </c>
      <c r="D1889" s="3" t="n">
        <v>248</v>
      </c>
    </row>
    <row r="1890" customFormat="false" ht="12" hidden="false" customHeight="false" outlineLevel="0" collapsed="false">
      <c r="A1890" s="0" t="n">
        <f aca="false">A1889+1</f>
        <v>1889</v>
      </c>
      <c r="B1890" s="3" t="s">
        <v>1892</v>
      </c>
      <c r="C1890" s="3" t="n">
        <v>272</v>
      </c>
      <c r="D1890" s="3" t="n">
        <v>247</v>
      </c>
    </row>
    <row r="1891" customFormat="false" ht="12" hidden="false" customHeight="false" outlineLevel="0" collapsed="false">
      <c r="A1891" s="0" t="n">
        <f aca="false">A1890+1</f>
        <v>1890</v>
      </c>
      <c r="B1891" s="3" t="s">
        <v>1893</v>
      </c>
      <c r="C1891" s="3" t="n">
        <v>272</v>
      </c>
      <c r="D1891" s="3" t="n">
        <v>235</v>
      </c>
    </row>
    <row r="1892" customFormat="false" ht="12" hidden="false" customHeight="false" outlineLevel="0" collapsed="false">
      <c r="A1892" s="0" t="n">
        <f aca="false">A1891+1</f>
        <v>1891</v>
      </c>
      <c r="B1892" s="3" t="s">
        <v>1894</v>
      </c>
      <c r="C1892" s="3" t="n">
        <v>272</v>
      </c>
      <c r="D1892" s="3" t="n">
        <v>232</v>
      </c>
    </row>
    <row r="1893" customFormat="false" ht="12" hidden="false" customHeight="false" outlineLevel="0" collapsed="false">
      <c r="A1893" s="0" t="n">
        <f aca="false">A1892+1</f>
        <v>1892</v>
      </c>
      <c r="B1893" s="3" t="s">
        <v>1895</v>
      </c>
      <c r="C1893" s="3" t="n">
        <v>272</v>
      </c>
      <c r="D1893" s="3" t="n">
        <v>222</v>
      </c>
    </row>
    <row r="1894" customFormat="false" ht="12" hidden="false" customHeight="false" outlineLevel="0" collapsed="false">
      <c r="A1894" s="0" t="n">
        <f aca="false">A1893+1</f>
        <v>1893</v>
      </c>
      <c r="B1894" s="3" t="s">
        <v>1896</v>
      </c>
      <c r="C1894" s="3" t="n">
        <v>272</v>
      </c>
      <c r="D1894" s="3" t="n">
        <v>162</v>
      </c>
    </row>
    <row r="1895" customFormat="false" ht="12" hidden="false" customHeight="false" outlineLevel="0" collapsed="false">
      <c r="A1895" s="0" t="n">
        <f aca="false">A1894+1</f>
        <v>1894</v>
      </c>
      <c r="B1895" s="3" t="s">
        <v>1897</v>
      </c>
      <c r="C1895" s="3" t="n">
        <v>271</v>
      </c>
      <c r="D1895" s="3" t="n">
        <v>252</v>
      </c>
    </row>
    <row r="1896" customFormat="false" ht="12" hidden="false" customHeight="false" outlineLevel="0" collapsed="false">
      <c r="A1896" s="0" t="n">
        <f aca="false">A1895+1</f>
        <v>1895</v>
      </c>
      <c r="B1896" s="3" t="s">
        <v>1898</v>
      </c>
      <c r="C1896" s="3" t="n">
        <v>271</v>
      </c>
      <c r="D1896" s="3" t="n">
        <v>248</v>
      </c>
    </row>
    <row r="1897" customFormat="false" ht="12" hidden="false" customHeight="false" outlineLevel="0" collapsed="false">
      <c r="A1897" s="0" t="n">
        <f aca="false">A1896+1</f>
        <v>1896</v>
      </c>
      <c r="B1897" s="3" t="s">
        <v>1899</v>
      </c>
      <c r="C1897" s="3" t="n">
        <v>270</v>
      </c>
      <c r="D1897" s="3" t="n">
        <v>262</v>
      </c>
    </row>
    <row r="1898" customFormat="false" ht="12" hidden="false" customHeight="false" outlineLevel="0" collapsed="false">
      <c r="A1898" s="0" t="n">
        <f aca="false">A1897+1</f>
        <v>1897</v>
      </c>
      <c r="B1898" s="3" t="s">
        <v>1900</v>
      </c>
      <c r="C1898" s="3" t="n">
        <v>270</v>
      </c>
      <c r="D1898" s="3" t="n">
        <v>253</v>
      </c>
    </row>
    <row r="1899" customFormat="false" ht="12" hidden="false" customHeight="false" outlineLevel="0" collapsed="false">
      <c r="A1899" s="0" t="n">
        <f aca="false">A1898+1</f>
        <v>1898</v>
      </c>
      <c r="B1899" s="3" t="s">
        <v>1901</v>
      </c>
      <c r="C1899" s="3" t="n">
        <v>270</v>
      </c>
      <c r="D1899" s="3" t="n">
        <v>251</v>
      </c>
    </row>
    <row r="1900" customFormat="false" ht="12" hidden="false" customHeight="false" outlineLevel="0" collapsed="false">
      <c r="A1900" s="0" t="n">
        <f aca="false">A1899+1</f>
        <v>1899</v>
      </c>
      <c r="B1900" s="3" t="s">
        <v>1902</v>
      </c>
      <c r="C1900" s="3" t="n">
        <v>270</v>
      </c>
      <c r="D1900" s="3" t="n">
        <v>242</v>
      </c>
    </row>
    <row r="1901" customFormat="false" ht="12" hidden="false" customHeight="false" outlineLevel="0" collapsed="false">
      <c r="A1901" s="0" t="n">
        <f aca="false">A1900+1</f>
        <v>1900</v>
      </c>
      <c r="B1901" s="3" t="s">
        <v>1903</v>
      </c>
      <c r="C1901" s="3" t="n">
        <v>269</v>
      </c>
      <c r="D1901" s="3" t="n">
        <v>263</v>
      </c>
    </row>
    <row r="1902" customFormat="false" ht="12" hidden="false" customHeight="false" outlineLevel="0" collapsed="false">
      <c r="A1902" s="0" t="n">
        <f aca="false">A1901+1</f>
        <v>1901</v>
      </c>
      <c r="B1902" s="3" t="s">
        <v>1904</v>
      </c>
      <c r="C1902" s="3" t="n">
        <v>269</v>
      </c>
      <c r="D1902" s="3" t="n">
        <v>261</v>
      </c>
    </row>
    <row r="1903" customFormat="false" ht="12" hidden="false" customHeight="false" outlineLevel="0" collapsed="false">
      <c r="A1903" s="0" t="n">
        <f aca="false">A1902+1</f>
        <v>1902</v>
      </c>
      <c r="B1903" s="3" t="s">
        <v>1905</v>
      </c>
      <c r="C1903" s="3" t="n">
        <v>269</v>
      </c>
      <c r="D1903" s="3" t="n">
        <v>252</v>
      </c>
    </row>
    <row r="1904" customFormat="false" ht="12" hidden="false" customHeight="false" outlineLevel="0" collapsed="false">
      <c r="A1904" s="0" t="n">
        <f aca="false">A1903+1</f>
        <v>1903</v>
      </c>
      <c r="B1904" s="3" t="s">
        <v>1906</v>
      </c>
      <c r="C1904" s="3" t="n">
        <v>269</v>
      </c>
      <c r="D1904" s="3" t="n">
        <v>241</v>
      </c>
    </row>
    <row r="1905" customFormat="false" ht="12" hidden="false" customHeight="false" outlineLevel="0" collapsed="false">
      <c r="A1905" s="0" t="n">
        <f aca="false">A1904+1</f>
        <v>1904</v>
      </c>
      <c r="B1905" s="3" t="s">
        <v>1907</v>
      </c>
      <c r="C1905" s="3" t="n">
        <v>269</v>
      </c>
      <c r="D1905" s="3" t="n">
        <v>238</v>
      </c>
    </row>
    <row r="1906" customFormat="false" ht="12" hidden="false" customHeight="false" outlineLevel="0" collapsed="false">
      <c r="A1906" s="0" t="n">
        <f aca="false">A1905+1</f>
        <v>1905</v>
      </c>
      <c r="B1906" s="3" t="s">
        <v>1908</v>
      </c>
      <c r="C1906" s="3" t="n">
        <v>268</v>
      </c>
      <c r="D1906" s="3" t="n">
        <v>259</v>
      </c>
    </row>
    <row r="1907" customFormat="false" ht="12" hidden="false" customHeight="false" outlineLevel="0" collapsed="false">
      <c r="A1907" s="0" t="n">
        <f aca="false">A1906+1</f>
        <v>1906</v>
      </c>
      <c r="B1907" s="3" t="s">
        <v>1909</v>
      </c>
      <c r="C1907" s="3" t="n">
        <v>268</v>
      </c>
      <c r="D1907" s="3" t="n">
        <v>242</v>
      </c>
    </row>
    <row r="1908" customFormat="false" ht="12" hidden="false" customHeight="false" outlineLevel="0" collapsed="false">
      <c r="A1908" s="0" t="n">
        <f aca="false">A1907+1</f>
        <v>1907</v>
      </c>
      <c r="B1908" s="3" t="s">
        <v>1910</v>
      </c>
      <c r="C1908" s="3" t="n">
        <v>267</v>
      </c>
      <c r="D1908" s="3" t="n">
        <v>260</v>
      </c>
    </row>
    <row r="1909" customFormat="false" ht="12" hidden="false" customHeight="false" outlineLevel="0" collapsed="false">
      <c r="A1909" s="0" t="n">
        <f aca="false">A1908+1</f>
        <v>1908</v>
      </c>
      <c r="B1909" s="3" t="s">
        <v>1911</v>
      </c>
      <c r="C1909" s="3" t="n">
        <v>267</v>
      </c>
      <c r="D1909" s="3" t="n">
        <v>254</v>
      </c>
    </row>
    <row r="1910" customFormat="false" ht="12" hidden="false" customHeight="false" outlineLevel="0" collapsed="false">
      <c r="A1910" s="0" t="n">
        <f aca="false">A1909+1</f>
        <v>1909</v>
      </c>
      <c r="B1910" s="3" t="s">
        <v>1912</v>
      </c>
      <c r="C1910" s="3" t="n">
        <v>267</v>
      </c>
      <c r="D1910" s="3" t="n">
        <v>253</v>
      </c>
    </row>
    <row r="1911" customFormat="false" ht="12" hidden="false" customHeight="false" outlineLevel="0" collapsed="false">
      <c r="A1911" s="0" t="n">
        <f aca="false">A1910+1</f>
        <v>1910</v>
      </c>
      <c r="B1911" s="3" t="s">
        <v>1913</v>
      </c>
      <c r="C1911" s="3" t="n">
        <v>267</v>
      </c>
      <c r="D1911" s="3" t="n">
        <v>248</v>
      </c>
    </row>
    <row r="1912" customFormat="false" ht="12" hidden="false" customHeight="false" outlineLevel="0" collapsed="false">
      <c r="A1912" s="0" t="n">
        <f aca="false">A1911+1</f>
        <v>1911</v>
      </c>
      <c r="B1912" s="3" t="s">
        <v>1914</v>
      </c>
      <c r="C1912" s="3" t="n">
        <v>267</v>
      </c>
      <c r="D1912" s="3" t="n">
        <v>246</v>
      </c>
    </row>
    <row r="1913" customFormat="false" ht="12" hidden="false" customHeight="false" outlineLevel="0" collapsed="false">
      <c r="A1913" s="0" t="n">
        <f aca="false">A1912+1</f>
        <v>1912</v>
      </c>
      <c r="B1913" s="3" t="s">
        <v>1915</v>
      </c>
      <c r="C1913" s="3" t="n">
        <v>267</v>
      </c>
      <c r="D1913" s="3" t="n">
        <v>246</v>
      </c>
    </row>
    <row r="1914" customFormat="false" ht="12" hidden="false" customHeight="false" outlineLevel="0" collapsed="false">
      <c r="A1914" s="0" t="n">
        <f aca="false">A1913+1</f>
        <v>1913</v>
      </c>
      <c r="B1914" s="3" t="s">
        <v>1916</v>
      </c>
      <c r="C1914" s="3" t="n">
        <v>267</v>
      </c>
      <c r="D1914" s="3" t="n">
        <v>245</v>
      </c>
    </row>
    <row r="1915" customFormat="false" ht="12" hidden="false" customHeight="false" outlineLevel="0" collapsed="false">
      <c r="A1915" s="0" t="n">
        <f aca="false">A1914+1</f>
        <v>1914</v>
      </c>
      <c r="B1915" s="3" t="s">
        <v>1917</v>
      </c>
      <c r="C1915" s="3" t="n">
        <v>267</v>
      </c>
      <c r="D1915" s="3" t="n">
        <v>233</v>
      </c>
    </row>
    <row r="1916" customFormat="false" ht="12" hidden="false" customHeight="false" outlineLevel="0" collapsed="false">
      <c r="A1916" s="0" t="n">
        <f aca="false">A1915+1</f>
        <v>1915</v>
      </c>
      <c r="B1916" s="3" t="s">
        <v>1918</v>
      </c>
      <c r="C1916" s="3" t="n">
        <v>266</v>
      </c>
      <c r="D1916" s="3" t="n">
        <v>260</v>
      </c>
    </row>
    <row r="1917" customFormat="false" ht="12" hidden="false" customHeight="false" outlineLevel="0" collapsed="false">
      <c r="A1917" s="0" t="n">
        <f aca="false">A1916+1</f>
        <v>1916</v>
      </c>
      <c r="B1917" s="3" t="s">
        <v>1919</v>
      </c>
      <c r="C1917" s="3" t="n">
        <v>266</v>
      </c>
      <c r="D1917" s="3" t="n">
        <v>255</v>
      </c>
    </row>
    <row r="1918" customFormat="false" ht="12" hidden="false" customHeight="false" outlineLevel="0" collapsed="false">
      <c r="A1918" s="0" t="n">
        <f aca="false">A1917+1</f>
        <v>1917</v>
      </c>
      <c r="B1918" s="3" t="s">
        <v>1920</v>
      </c>
      <c r="C1918" s="3" t="n">
        <v>266</v>
      </c>
      <c r="D1918" s="3" t="n">
        <v>252</v>
      </c>
    </row>
    <row r="1919" customFormat="false" ht="12" hidden="false" customHeight="false" outlineLevel="0" collapsed="false">
      <c r="A1919" s="0" t="n">
        <f aca="false">A1918+1</f>
        <v>1918</v>
      </c>
      <c r="B1919" s="3" t="s">
        <v>1921</v>
      </c>
      <c r="C1919" s="3" t="n">
        <v>266</v>
      </c>
      <c r="D1919" s="3" t="n">
        <v>252</v>
      </c>
    </row>
    <row r="1920" customFormat="false" ht="12" hidden="false" customHeight="false" outlineLevel="0" collapsed="false">
      <c r="A1920" s="0" t="n">
        <f aca="false">A1919+1</f>
        <v>1919</v>
      </c>
      <c r="B1920" s="3" t="s">
        <v>1922</v>
      </c>
      <c r="C1920" s="3" t="n">
        <v>266</v>
      </c>
      <c r="D1920" s="3" t="n">
        <v>249</v>
      </c>
    </row>
    <row r="1921" customFormat="false" ht="12" hidden="false" customHeight="false" outlineLevel="0" collapsed="false">
      <c r="A1921" s="0" t="n">
        <f aca="false">A1920+1</f>
        <v>1920</v>
      </c>
      <c r="B1921" s="3" t="s">
        <v>1923</v>
      </c>
      <c r="C1921" s="3" t="n">
        <v>266</v>
      </c>
      <c r="D1921" s="3" t="n">
        <v>246</v>
      </c>
    </row>
    <row r="1922" customFormat="false" ht="12" hidden="false" customHeight="false" outlineLevel="0" collapsed="false">
      <c r="A1922" s="0" t="n">
        <f aca="false">A1921+1</f>
        <v>1921</v>
      </c>
      <c r="B1922" s="3" t="s">
        <v>1924</v>
      </c>
      <c r="C1922" s="3" t="n">
        <v>266</v>
      </c>
      <c r="D1922" s="3" t="n">
        <v>246</v>
      </c>
    </row>
    <row r="1923" customFormat="false" ht="12" hidden="false" customHeight="false" outlineLevel="0" collapsed="false">
      <c r="A1923" s="0" t="n">
        <f aca="false">A1922+1</f>
        <v>1922</v>
      </c>
      <c r="B1923" s="3" t="s">
        <v>1925</v>
      </c>
      <c r="C1923" s="3" t="n">
        <v>266</v>
      </c>
      <c r="D1923" s="3" t="n">
        <v>235</v>
      </c>
    </row>
    <row r="1924" customFormat="false" ht="12" hidden="false" customHeight="false" outlineLevel="0" collapsed="false">
      <c r="A1924" s="0" t="n">
        <f aca="false">A1923+1</f>
        <v>1923</v>
      </c>
      <c r="B1924" s="3" t="s">
        <v>1926</v>
      </c>
      <c r="C1924" s="3" t="n">
        <v>266</v>
      </c>
      <c r="D1924" s="3" t="n">
        <v>199</v>
      </c>
    </row>
    <row r="1925" customFormat="false" ht="12" hidden="false" customHeight="false" outlineLevel="0" collapsed="false">
      <c r="A1925" s="0" t="n">
        <f aca="false">A1924+1</f>
        <v>1924</v>
      </c>
      <c r="B1925" s="3" t="s">
        <v>1927</v>
      </c>
      <c r="C1925" s="3" t="n">
        <v>265</v>
      </c>
      <c r="D1925" s="3" t="n">
        <v>256</v>
      </c>
    </row>
    <row r="1926" customFormat="false" ht="12" hidden="false" customHeight="false" outlineLevel="0" collapsed="false">
      <c r="A1926" s="0" t="n">
        <f aca="false">A1925+1</f>
        <v>1925</v>
      </c>
      <c r="B1926" s="3" t="s">
        <v>1928</v>
      </c>
      <c r="C1926" s="3" t="n">
        <v>265</v>
      </c>
      <c r="D1926" s="3" t="n">
        <v>255</v>
      </c>
    </row>
    <row r="1927" customFormat="false" ht="12" hidden="false" customHeight="false" outlineLevel="0" collapsed="false">
      <c r="A1927" s="0" t="n">
        <f aca="false">A1926+1</f>
        <v>1926</v>
      </c>
      <c r="B1927" s="3" t="s">
        <v>1929</v>
      </c>
      <c r="C1927" s="3" t="n">
        <v>265</v>
      </c>
      <c r="D1927" s="3" t="n">
        <v>253</v>
      </c>
    </row>
    <row r="1928" customFormat="false" ht="12" hidden="false" customHeight="false" outlineLevel="0" collapsed="false">
      <c r="A1928" s="0" t="n">
        <f aca="false">A1927+1</f>
        <v>1927</v>
      </c>
      <c r="B1928" s="3" t="s">
        <v>1930</v>
      </c>
      <c r="C1928" s="3" t="n">
        <v>265</v>
      </c>
      <c r="D1928" s="3" t="n">
        <v>249</v>
      </c>
    </row>
    <row r="1929" customFormat="false" ht="12" hidden="false" customHeight="false" outlineLevel="0" collapsed="false">
      <c r="A1929" s="0" t="n">
        <f aca="false">A1928+1</f>
        <v>1928</v>
      </c>
      <c r="B1929" s="3" t="s">
        <v>1931</v>
      </c>
      <c r="C1929" s="3" t="n">
        <v>265</v>
      </c>
      <c r="D1929" s="3" t="n">
        <v>249</v>
      </c>
    </row>
    <row r="1930" customFormat="false" ht="12" hidden="false" customHeight="false" outlineLevel="0" collapsed="false">
      <c r="A1930" s="0" t="n">
        <f aca="false">A1929+1</f>
        <v>1929</v>
      </c>
      <c r="B1930" s="3" t="s">
        <v>1932</v>
      </c>
      <c r="C1930" s="3" t="n">
        <v>264</v>
      </c>
      <c r="D1930" s="3" t="n">
        <v>260</v>
      </c>
    </row>
    <row r="1931" customFormat="false" ht="12" hidden="false" customHeight="false" outlineLevel="0" collapsed="false">
      <c r="A1931" s="0" t="n">
        <f aca="false">A1930+1</f>
        <v>1930</v>
      </c>
      <c r="B1931" s="3" t="s">
        <v>1933</v>
      </c>
      <c r="C1931" s="3" t="n">
        <v>264</v>
      </c>
      <c r="D1931" s="3" t="n">
        <v>259</v>
      </c>
    </row>
    <row r="1932" customFormat="false" ht="12" hidden="false" customHeight="false" outlineLevel="0" collapsed="false">
      <c r="A1932" s="0" t="n">
        <f aca="false">A1931+1</f>
        <v>1931</v>
      </c>
      <c r="B1932" s="3" t="s">
        <v>1934</v>
      </c>
      <c r="C1932" s="3" t="n">
        <v>264</v>
      </c>
      <c r="D1932" s="3" t="n">
        <v>258</v>
      </c>
    </row>
    <row r="1933" customFormat="false" ht="12" hidden="false" customHeight="false" outlineLevel="0" collapsed="false">
      <c r="A1933" s="0" t="n">
        <f aca="false">A1932+1</f>
        <v>1932</v>
      </c>
      <c r="B1933" s="3" t="s">
        <v>1935</v>
      </c>
      <c r="C1933" s="3" t="n">
        <v>264</v>
      </c>
      <c r="D1933" s="3" t="n">
        <v>250</v>
      </c>
    </row>
    <row r="1934" customFormat="false" ht="12" hidden="false" customHeight="false" outlineLevel="0" collapsed="false">
      <c r="A1934" s="0" t="n">
        <f aca="false">A1933+1</f>
        <v>1933</v>
      </c>
      <c r="B1934" s="3" t="s">
        <v>1936</v>
      </c>
      <c r="C1934" s="3" t="n">
        <v>264</v>
      </c>
      <c r="D1934" s="3" t="n">
        <v>248</v>
      </c>
    </row>
    <row r="1935" customFormat="false" ht="12" hidden="false" customHeight="false" outlineLevel="0" collapsed="false">
      <c r="A1935" s="0" t="n">
        <f aca="false">A1934+1</f>
        <v>1934</v>
      </c>
      <c r="B1935" s="3" t="s">
        <v>1937</v>
      </c>
      <c r="C1935" s="3" t="n">
        <v>264</v>
      </c>
      <c r="D1935" s="3" t="n">
        <v>244</v>
      </c>
    </row>
    <row r="1936" customFormat="false" ht="12" hidden="false" customHeight="false" outlineLevel="0" collapsed="false">
      <c r="A1936" s="0" t="n">
        <f aca="false">A1935+1</f>
        <v>1935</v>
      </c>
      <c r="B1936" s="3" t="s">
        <v>1938</v>
      </c>
      <c r="C1936" s="3" t="n">
        <v>264</v>
      </c>
      <c r="D1936" s="3" t="n">
        <v>241</v>
      </c>
    </row>
    <row r="1937" customFormat="false" ht="12" hidden="false" customHeight="false" outlineLevel="0" collapsed="false">
      <c r="A1937" s="0" t="n">
        <f aca="false">A1936+1</f>
        <v>1936</v>
      </c>
      <c r="B1937" s="3" t="s">
        <v>1939</v>
      </c>
      <c r="C1937" s="3" t="n">
        <v>264</v>
      </c>
      <c r="D1937" s="3" t="n">
        <v>234</v>
      </c>
    </row>
    <row r="1938" customFormat="false" ht="12" hidden="false" customHeight="false" outlineLevel="0" collapsed="false">
      <c r="A1938" s="0" t="n">
        <f aca="false">A1937+1</f>
        <v>1937</v>
      </c>
      <c r="B1938" s="3" t="s">
        <v>1940</v>
      </c>
      <c r="C1938" s="3" t="n">
        <v>263</v>
      </c>
      <c r="D1938" s="3" t="n">
        <v>253</v>
      </c>
    </row>
    <row r="1939" customFormat="false" ht="12" hidden="false" customHeight="false" outlineLevel="0" collapsed="false">
      <c r="A1939" s="0" t="n">
        <f aca="false">A1938+1</f>
        <v>1938</v>
      </c>
      <c r="B1939" s="3" t="s">
        <v>1941</v>
      </c>
      <c r="C1939" s="3" t="n">
        <v>263</v>
      </c>
      <c r="D1939" s="3" t="n">
        <v>252</v>
      </c>
    </row>
    <row r="1940" customFormat="false" ht="12" hidden="false" customHeight="false" outlineLevel="0" collapsed="false">
      <c r="A1940" s="0" t="n">
        <f aca="false">A1939+1</f>
        <v>1939</v>
      </c>
      <c r="B1940" s="3" t="s">
        <v>1942</v>
      </c>
      <c r="C1940" s="3" t="n">
        <v>263</v>
      </c>
      <c r="D1940" s="3" t="n">
        <v>247</v>
      </c>
    </row>
    <row r="1941" customFormat="false" ht="12" hidden="false" customHeight="false" outlineLevel="0" collapsed="false">
      <c r="A1941" s="0" t="n">
        <f aca="false">A1940+1</f>
        <v>1940</v>
      </c>
      <c r="B1941" s="3" t="s">
        <v>1943</v>
      </c>
      <c r="C1941" s="3" t="n">
        <v>262</v>
      </c>
      <c r="D1941" s="3" t="n">
        <v>249</v>
      </c>
    </row>
    <row r="1942" customFormat="false" ht="12" hidden="false" customHeight="false" outlineLevel="0" collapsed="false">
      <c r="A1942" s="0" t="n">
        <f aca="false">A1941+1</f>
        <v>1941</v>
      </c>
      <c r="B1942" s="3" t="s">
        <v>1944</v>
      </c>
      <c r="C1942" s="3" t="n">
        <v>262</v>
      </c>
      <c r="D1942" s="3" t="n">
        <v>248</v>
      </c>
    </row>
    <row r="1943" customFormat="false" ht="12" hidden="false" customHeight="false" outlineLevel="0" collapsed="false">
      <c r="A1943" s="0" t="n">
        <f aca="false">A1942+1</f>
        <v>1942</v>
      </c>
      <c r="B1943" s="3" t="s">
        <v>1945</v>
      </c>
      <c r="C1943" s="3" t="n">
        <v>262</v>
      </c>
      <c r="D1943" s="3" t="n">
        <v>246</v>
      </c>
    </row>
    <row r="1944" customFormat="false" ht="12" hidden="false" customHeight="false" outlineLevel="0" collapsed="false">
      <c r="A1944" s="0" t="n">
        <f aca="false">A1943+1</f>
        <v>1943</v>
      </c>
      <c r="B1944" s="3" t="s">
        <v>1946</v>
      </c>
      <c r="C1944" s="3" t="n">
        <v>262</v>
      </c>
      <c r="D1944" s="3" t="n">
        <v>245</v>
      </c>
    </row>
    <row r="1945" customFormat="false" ht="12" hidden="false" customHeight="false" outlineLevel="0" collapsed="false">
      <c r="A1945" s="0" t="n">
        <f aca="false">A1944+1</f>
        <v>1944</v>
      </c>
      <c r="B1945" s="3" t="s">
        <v>1947</v>
      </c>
      <c r="C1945" s="3" t="n">
        <v>262</v>
      </c>
      <c r="D1945" s="3" t="n">
        <v>243</v>
      </c>
    </row>
    <row r="1946" customFormat="false" ht="12" hidden="false" customHeight="false" outlineLevel="0" collapsed="false">
      <c r="A1946" s="0" t="n">
        <f aca="false">A1945+1</f>
        <v>1945</v>
      </c>
      <c r="B1946" s="3" t="s">
        <v>1948</v>
      </c>
      <c r="C1946" s="3" t="n">
        <v>261</v>
      </c>
      <c r="D1946" s="3" t="n">
        <v>260</v>
      </c>
    </row>
    <row r="1947" customFormat="false" ht="12" hidden="false" customHeight="false" outlineLevel="0" collapsed="false">
      <c r="A1947" s="0" t="n">
        <f aca="false">A1946+1</f>
        <v>1946</v>
      </c>
      <c r="B1947" s="3" t="s">
        <v>1949</v>
      </c>
      <c r="C1947" s="3" t="n">
        <v>261</v>
      </c>
      <c r="D1947" s="3" t="n">
        <v>255</v>
      </c>
    </row>
    <row r="1948" customFormat="false" ht="12" hidden="false" customHeight="false" outlineLevel="0" collapsed="false">
      <c r="A1948" s="0" t="n">
        <f aca="false">A1947+1</f>
        <v>1947</v>
      </c>
      <c r="B1948" s="3" t="s">
        <v>1950</v>
      </c>
      <c r="C1948" s="3" t="n">
        <v>261</v>
      </c>
      <c r="D1948" s="3" t="n">
        <v>247</v>
      </c>
    </row>
    <row r="1949" customFormat="false" ht="12" hidden="false" customHeight="false" outlineLevel="0" collapsed="false">
      <c r="A1949" s="0" t="n">
        <f aca="false">A1948+1</f>
        <v>1948</v>
      </c>
      <c r="B1949" s="3" t="s">
        <v>1951</v>
      </c>
      <c r="C1949" s="3" t="n">
        <v>261</v>
      </c>
      <c r="D1949" s="3" t="n">
        <v>246</v>
      </c>
    </row>
    <row r="1950" customFormat="false" ht="12" hidden="false" customHeight="false" outlineLevel="0" collapsed="false">
      <c r="A1950" s="0" t="n">
        <f aca="false">A1949+1</f>
        <v>1949</v>
      </c>
      <c r="B1950" s="3" t="s">
        <v>1952</v>
      </c>
      <c r="C1950" s="3" t="n">
        <v>261</v>
      </c>
      <c r="D1950" s="3" t="n">
        <v>238</v>
      </c>
    </row>
    <row r="1951" customFormat="false" ht="12" hidden="false" customHeight="false" outlineLevel="0" collapsed="false">
      <c r="A1951" s="0" t="n">
        <f aca="false">A1950+1</f>
        <v>1950</v>
      </c>
      <c r="B1951" s="3" t="s">
        <v>1953</v>
      </c>
      <c r="C1951" s="3" t="n">
        <v>261</v>
      </c>
      <c r="D1951" s="3" t="n">
        <v>237</v>
      </c>
    </row>
    <row r="1952" customFormat="false" ht="12" hidden="false" customHeight="false" outlineLevel="0" collapsed="false">
      <c r="A1952" s="0" t="n">
        <f aca="false">A1951+1</f>
        <v>1951</v>
      </c>
      <c r="B1952" s="3" t="s">
        <v>1954</v>
      </c>
      <c r="C1952" s="3" t="n">
        <v>261</v>
      </c>
      <c r="D1952" s="3" t="n">
        <v>236</v>
      </c>
    </row>
    <row r="1953" customFormat="false" ht="12" hidden="false" customHeight="false" outlineLevel="0" collapsed="false">
      <c r="A1953" s="0" t="n">
        <f aca="false">A1952+1</f>
        <v>1952</v>
      </c>
      <c r="B1953" s="3" t="s">
        <v>1955</v>
      </c>
      <c r="C1953" s="3" t="n">
        <v>261</v>
      </c>
      <c r="D1953" s="3" t="n">
        <v>210</v>
      </c>
    </row>
    <row r="1954" customFormat="false" ht="12" hidden="false" customHeight="false" outlineLevel="0" collapsed="false">
      <c r="A1954" s="0" t="n">
        <f aca="false">A1953+1</f>
        <v>1953</v>
      </c>
      <c r="B1954" s="3" t="s">
        <v>1956</v>
      </c>
      <c r="C1954" s="3" t="n">
        <v>260</v>
      </c>
      <c r="D1954" s="3" t="n">
        <v>257</v>
      </c>
    </row>
    <row r="1955" customFormat="false" ht="12" hidden="false" customHeight="false" outlineLevel="0" collapsed="false">
      <c r="A1955" s="0" t="n">
        <f aca="false">A1954+1</f>
        <v>1954</v>
      </c>
      <c r="B1955" s="3" t="s">
        <v>1957</v>
      </c>
      <c r="C1955" s="3" t="n">
        <v>260</v>
      </c>
      <c r="D1955" s="3" t="n">
        <v>246</v>
      </c>
    </row>
    <row r="1956" customFormat="false" ht="12" hidden="false" customHeight="false" outlineLevel="0" collapsed="false">
      <c r="A1956" s="0" t="n">
        <f aca="false">A1955+1</f>
        <v>1955</v>
      </c>
      <c r="B1956" s="3" t="s">
        <v>1958</v>
      </c>
      <c r="C1956" s="3" t="n">
        <v>260</v>
      </c>
      <c r="D1956" s="3" t="n">
        <v>234</v>
      </c>
    </row>
    <row r="1957" customFormat="false" ht="12" hidden="false" customHeight="false" outlineLevel="0" collapsed="false">
      <c r="A1957" s="0" t="n">
        <f aca="false">A1956+1</f>
        <v>1956</v>
      </c>
      <c r="B1957" s="3" t="s">
        <v>1959</v>
      </c>
      <c r="C1957" s="3" t="n">
        <v>259</v>
      </c>
      <c r="D1957" s="3" t="n">
        <v>253</v>
      </c>
    </row>
    <row r="1958" customFormat="false" ht="12" hidden="false" customHeight="false" outlineLevel="0" collapsed="false">
      <c r="A1958" s="0" t="n">
        <f aca="false">A1957+1</f>
        <v>1957</v>
      </c>
      <c r="B1958" s="3" t="s">
        <v>1960</v>
      </c>
      <c r="C1958" s="3" t="n">
        <v>259</v>
      </c>
      <c r="D1958" s="3" t="n">
        <v>253</v>
      </c>
    </row>
    <row r="1959" customFormat="false" ht="12" hidden="false" customHeight="false" outlineLevel="0" collapsed="false">
      <c r="A1959" s="0" t="n">
        <f aca="false">A1958+1</f>
        <v>1958</v>
      </c>
      <c r="B1959" s="3" t="s">
        <v>1961</v>
      </c>
      <c r="C1959" s="3" t="n">
        <v>259</v>
      </c>
      <c r="D1959" s="3" t="n">
        <v>246</v>
      </c>
    </row>
    <row r="1960" customFormat="false" ht="12" hidden="false" customHeight="false" outlineLevel="0" collapsed="false">
      <c r="A1960" s="0" t="n">
        <f aca="false">A1959+1</f>
        <v>1959</v>
      </c>
      <c r="B1960" s="3" t="s">
        <v>1962</v>
      </c>
      <c r="C1960" s="3" t="n">
        <v>259</v>
      </c>
      <c r="D1960" s="3" t="n">
        <v>245</v>
      </c>
    </row>
    <row r="1961" customFormat="false" ht="12" hidden="false" customHeight="false" outlineLevel="0" collapsed="false">
      <c r="A1961" s="0" t="n">
        <f aca="false">A1960+1</f>
        <v>1960</v>
      </c>
      <c r="B1961" s="3" t="s">
        <v>1963</v>
      </c>
      <c r="C1961" s="3" t="n">
        <v>259</v>
      </c>
      <c r="D1961" s="3" t="n">
        <v>242</v>
      </c>
    </row>
    <row r="1962" customFormat="false" ht="12" hidden="false" customHeight="false" outlineLevel="0" collapsed="false">
      <c r="A1962" s="0" t="n">
        <f aca="false">A1961+1</f>
        <v>1961</v>
      </c>
      <c r="B1962" s="3" t="s">
        <v>1964</v>
      </c>
      <c r="C1962" s="3" t="n">
        <v>259</v>
      </c>
      <c r="D1962" s="3" t="n">
        <v>240</v>
      </c>
    </row>
    <row r="1963" customFormat="false" ht="12" hidden="false" customHeight="false" outlineLevel="0" collapsed="false">
      <c r="A1963" s="0" t="n">
        <f aca="false">A1962+1</f>
        <v>1962</v>
      </c>
      <c r="B1963" s="3" t="s">
        <v>1965</v>
      </c>
      <c r="C1963" s="3" t="n">
        <v>258</v>
      </c>
      <c r="D1963" s="3" t="n">
        <v>236</v>
      </c>
    </row>
    <row r="1964" customFormat="false" ht="12" hidden="false" customHeight="false" outlineLevel="0" collapsed="false">
      <c r="A1964" s="0" t="n">
        <f aca="false">A1963+1</f>
        <v>1963</v>
      </c>
      <c r="B1964" s="3" t="s">
        <v>1966</v>
      </c>
      <c r="C1964" s="3" t="n">
        <v>258</v>
      </c>
      <c r="D1964" s="3" t="n">
        <v>234</v>
      </c>
    </row>
    <row r="1965" customFormat="false" ht="12" hidden="false" customHeight="false" outlineLevel="0" collapsed="false">
      <c r="A1965" s="0" t="n">
        <f aca="false">A1964+1</f>
        <v>1964</v>
      </c>
      <c r="B1965" s="3" t="s">
        <v>1967</v>
      </c>
      <c r="C1965" s="3" t="n">
        <v>258</v>
      </c>
      <c r="D1965" s="3" t="n">
        <v>232</v>
      </c>
    </row>
    <row r="1966" customFormat="false" ht="12" hidden="false" customHeight="false" outlineLevel="0" collapsed="false">
      <c r="A1966" s="0" t="n">
        <f aca="false">A1965+1</f>
        <v>1965</v>
      </c>
      <c r="B1966" s="3" t="s">
        <v>1968</v>
      </c>
      <c r="C1966" s="3" t="n">
        <v>257</v>
      </c>
      <c r="D1966" s="3" t="n">
        <v>254</v>
      </c>
    </row>
    <row r="1967" customFormat="false" ht="12" hidden="false" customHeight="false" outlineLevel="0" collapsed="false">
      <c r="A1967" s="0" t="n">
        <f aca="false">A1966+1</f>
        <v>1966</v>
      </c>
      <c r="B1967" s="3" t="s">
        <v>1969</v>
      </c>
      <c r="C1967" s="3" t="n">
        <v>257</v>
      </c>
      <c r="D1967" s="3" t="n">
        <v>253</v>
      </c>
    </row>
    <row r="1968" customFormat="false" ht="12" hidden="false" customHeight="false" outlineLevel="0" collapsed="false">
      <c r="A1968" s="0" t="n">
        <f aca="false">A1967+1</f>
        <v>1967</v>
      </c>
      <c r="B1968" s="3" t="s">
        <v>1970</v>
      </c>
      <c r="C1968" s="3" t="n">
        <v>257</v>
      </c>
      <c r="D1968" s="3" t="n">
        <v>252</v>
      </c>
    </row>
    <row r="1969" customFormat="false" ht="12" hidden="false" customHeight="false" outlineLevel="0" collapsed="false">
      <c r="A1969" s="0" t="n">
        <f aca="false">A1968+1</f>
        <v>1968</v>
      </c>
      <c r="B1969" s="3" t="s">
        <v>1971</v>
      </c>
      <c r="C1969" s="3" t="n">
        <v>257</v>
      </c>
      <c r="D1969" s="3" t="n">
        <v>252</v>
      </c>
    </row>
    <row r="1970" customFormat="false" ht="12" hidden="false" customHeight="false" outlineLevel="0" collapsed="false">
      <c r="A1970" s="0" t="n">
        <f aca="false">A1969+1</f>
        <v>1969</v>
      </c>
      <c r="B1970" s="3" t="s">
        <v>1972</v>
      </c>
      <c r="C1970" s="3" t="n">
        <v>257</v>
      </c>
      <c r="D1970" s="3" t="n">
        <v>236</v>
      </c>
    </row>
    <row r="1971" customFormat="false" ht="12" hidden="false" customHeight="false" outlineLevel="0" collapsed="false">
      <c r="A1971" s="0" t="n">
        <f aca="false">A1970+1</f>
        <v>1970</v>
      </c>
      <c r="B1971" s="3" t="s">
        <v>1973</v>
      </c>
      <c r="C1971" s="3" t="n">
        <v>257</v>
      </c>
      <c r="D1971" s="3" t="n">
        <v>227</v>
      </c>
    </row>
    <row r="1972" customFormat="false" ht="12" hidden="false" customHeight="false" outlineLevel="0" collapsed="false">
      <c r="A1972" s="0" t="n">
        <f aca="false">A1971+1</f>
        <v>1971</v>
      </c>
      <c r="B1972" s="3" t="s">
        <v>1974</v>
      </c>
      <c r="C1972" s="3" t="n">
        <v>256</v>
      </c>
      <c r="D1972" s="3" t="n">
        <v>248</v>
      </c>
    </row>
    <row r="1973" customFormat="false" ht="12" hidden="false" customHeight="false" outlineLevel="0" collapsed="false">
      <c r="A1973" s="0" t="n">
        <f aca="false">A1972+1</f>
        <v>1972</v>
      </c>
      <c r="B1973" s="3" t="s">
        <v>1975</v>
      </c>
      <c r="C1973" s="3" t="n">
        <v>256</v>
      </c>
      <c r="D1973" s="3" t="n">
        <v>247</v>
      </c>
    </row>
    <row r="1974" customFormat="false" ht="12" hidden="false" customHeight="false" outlineLevel="0" collapsed="false">
      <c r="A1974" s="0" t="n">
        <f aca="false">A1973+1</f>
        <v>1973</v>
      </c>
      <c r="B1974" s="3" t="s">
        <v>1976</v>
      </c>
      <c r="C1974" s="3" t="n">
        <v>256</v>
      </c>
      <c r="D1974" s="3" t="n">
        <v>242</v>
      </c>
    </row>
    <row r="1975" customFormat="false" ht="12" hidden="false" customHeight="false" outlineLevel="0" collapsed="false">
      <c r="A1975" s="0" t="n">
        <f aca="false">A1974+1</f>
        <v>1974</v>
      </c>
      <c r="B1975" s="3" t="s">
        <v>1977</v>
      </c>
      <c r="C1975" s="3" t="n">
        <v>255</v>
      </c>
      <c r="D1975" s="3" t="n">
        <v>249</v>
      </c>
    </row>
    <row r="1976" customFormat="false" ht="12" hidden="false" customHeight="false" outlineLevel="0" collapsed="false">
      <c r="A1976" s="0" t="n">
        <f aca="false">A1975+1</f>
        <v>1975</v>
      </c>
      <c r="B1976" s="3" t="s">
        <v>1978</v>
      </c>
      <c r="C1976" s="3" t="n">
        <v>255</v>
      </c>
      <c r="D1976" s="3" t="n">
        <v>249</v>
      </c>
    </row>
    <row r="1977" customFormat="false" ht="12" hidden="false" customHeight="false" outlineLevel="0" collapsed="false">
      <c r="A1977" s="0" t="n">
        <f aca="false">A1976+1</f>
        <v>1976</v>
      </c>
      <c r="B1977" s="3" t="s">
        <v>1979</v>
      </c>
      <c r="C1977" s="3" t="n">
        <v>255</v>
      </c>
      <c r="D1977" s="3" t="n">
        <v>244</v>
      </c>
    </row>
    <row r="1978" customFormat="false" ht="12" hidden="false" customHeight="false" outlineLevel="0" collapsed="false">
      <c r="A1978" s="0" t="n">
        <f aca="false">A1977+1</f>
        <v>1977</v>
      </c>
      <c r="B1978" s="3" t="s">
        <v>1980</v>
      </c>
      <c r="C1978" s="3" t="n">
        <v>255</v>
      </c>
      <c r="D1978" s="3" t="n">
        <v>240</v>
      </c>
    </row>
    <row r="1979" customFormat="false" ht="12" hidden="false" customHeight="false" outlineLevel="0" collapsed="false">
      <c r="A1979" s="0" t="n">
        <f aca="false">A1978+1</f>
        <v>1978</v>
      </c>
      <c r="B1979" s="3" t="s">
        <v>1981</v>
      </c>
      <c r="C1979" s="3" t="n">
        <v>255</v>
      </c>
      <c r="D1979" s="3" t="n">
        <v>238</v>
      </c>
    </row>
    <row r="1980" customFormat="false" ht="12" hidden="false" customHeight="false" outlineLevel="0" collapsed="false">
      <c r="A1980" s="0" t="n">
        <f aca="false">A1979+1</f>
        <v>1979</v>
      </c>
      <c r="B1980" s="3" t="s">
        <v>1982</v>
      </c>
      <c r="C1980" s="3" t="n">
        <v>255</v>
      </c>
      <c r="D1980" s="3" t="n">
        <v>232</v>
      </c>
    </row>
    <row r="1981" customFormat="false" ht="12" hidden="false" customHeight="false" outlineLevel="0" collapsed="false">
      <c r="A1981" s="0" t="n">
        <f aca="false">A1980+1</f>
        <v>1980</v>
      </c>
      <c r="B1981" s="3" t="s">
        <v>1983</v>
      </c>
      <c r="C1981" s="3" t="n">
        <v>255</v>
      </c>
      <c r="D1981" s="3" t="n">
        <v>230</v>
      </c>
    </row>
    <row r="1982" customFormat="false" ht="12" hidden="false" customHeight="false" outlineLevel="0" collapsed="false">
      <c r="A1982" s="0" t="n">
        <f aca="false">A1981+1</f>
        <v>1981</v>
      </c>
      <c r="B1982" s="3" t="s">
        <v>1984</v>
      </c>
      <c r="C1982" s="3" t="n">
        <v>254</v>
      </c>
      <c r="D1982" s="3" t="n">
        <v>248</v>
      </c>
    </row>
    <row r="1983" customFormat="false" ht="12" hidden="false" customHeight="false" outlineLevel="0" collapsed="false">
      <c r="A1983" s="0" t="n">
        <f aca="false">A1982+1</f>
        <v>1982</v>
      </c>
      <c r="B1983" s="3" t="s">
        <v>1985</v>
      </c>
      <c r="C1983" s="3" t="n">
        <v>254</v>
      </c>
      <c r="D1983" s="3" t="n">
        <v>247</v>
      </c>
    </row>
    <row r="1984" customFormat="false" ht="12" hidden="false" customHeight="false" outlineLevel="0" collapsed="false">
      <c r="A1984" s="0" t="n">
        <f aca="false">A1983+1</f>
        <v>1983</v>
      </c>
      <c r="B1984" s="3" t="s">
        <v>1986</v>
      </c>
      <c r="C1984" s="3" t="n">
        <v>254</v>
      </c>
      <c r="D1984" s="3" t="n">
        <v>247</v>
      </c>
    </row>
    <row r="1985" customFormat="false" ht="12" hidden="false" customHeight="false" outlineLevel="0" collapsed="false">
      <c r="A1985" s="0" t="n">
        <f aca="false">A1984+1</f>
        <v>1984</v>
      </c>
      <c r="B1985" s="3" t="s">
        <v>1987</v>
      </c>
      <c r="C1985" s="3" t="n">
        <v>254</v>
      </c>
      <c r="D1985" s="3" t="n">
        <v>245</v>
      </c>
    </row>
    <row r="1986" customFormat="false" ht="12" hidden="false" customHeight="false" outlineLevel="0" collapsed="false">
      <c r="A1986" s="0" t="n">
        <f aca="false">A1985+1</f>
        <v>1985</v>
      </c>
      <c r="B1986" s="3" t="s">
        <v>1988</v>
      </c>
      <c r="C1986" s="3" t="n">
        <v>254</v>
      </c>
      <c r="D1986" s="3" t="n">
        <v>245</v>
      </c>
    </row>
    <row r="1987" customFormat="false" ht="12" hidden="false" customHeight="false" outlineLevel="0" collapsed="false">
      <c r="A1987" s="0" t="n">
        <f aca="false">A1986+1</f>
        <v>1986</v>
      </c>
      <c r="B1987" s="3" t="s">
        <v>1989</v>
      </c>
      <c r="C1987" s="3" t="n">
        <v>254</v>
      </c>
      <c r="D1987" s="3" t="n">
        <v>243</v>
      </c>
    </row>
    <row r="1988" customFormat="false" ht="12" hidden="false" customHeight="false" outlineLevel="0" collapsed="false">
      <c r="A1988" s="0" t="n">
        <f aca="false">A1987+1</f>
        <v>1987</v>
      </c>
      <c r="B1988" s="3" t="s">
        <v>1990</v>
      </c>
      <c r="C1988" s="3" t="n">
        <v>254</v>
      </c>
      <c r="D1988" s="3" t="n">
        <v>240</v>
      </c>
    </row>
    <row r="1989" customFormat="false" ht="12" hidden="false" customHeight="false" outlineLevel="0" collapsed="false">
      <c r="A1989" s="0" t="n">
        <f aca="false">A1988+1</f>
        <v>1988</v>
      </c>
      <c r="B1989" s="3" t="s">
        <v>1991</v>
      </c>
      <c r="C1989" s="3" t="n">
        <v>254</v>
      </c>
      <c r="D1989" s="3" t="n">
        <v>215</v>
      </c>
    </row>
    <row r="1990" customFormat="false" ht="12" hidden="false" customHeight="false" outlineLevel="0" collapsed="false">
      <c r="A1990" s="0" t="n">
        <f aca="false">A1989+1</f>
        <v>1989</v>
      </c>
      <c r="B1990" s="3" t="s">
        <v>1992</v>
      </c>
      <c r="C1990" s="3" t="n">
        <v>253</v>
      </c>
      <c r="D1990" s="3" t="n">
        <v>248</v>
      </c>
    </row>
    <row r="1991" customFormat="false" ht="12" hidden="false" customHeight="false" outlineLevel="0" collapsed="false">
      <c r="A1991" s="0" t="n">
        <f aca="false">A1990+1</f>
        <v>1990</v>
      </c>
      <c r="B1991" s="3" t="s">
        <v>1993</v>
      </c>
      <c r="C1991" s="3" t="n">
        <v>253</v>
      </c>
      <c r="D1991" s="3" t="n">
        <v>238</v>
      </c>
    </row>
    <row r="1992" customFormat="false" ht="12" hidden="false" customHeight="false" outlineLevel="0" collapsed="false">
      <c r="A1992" s="0" t="n">
        <f aca="false">A1991+1</f>
        <v>1991</v>
      </c>
      <c r="B1992" s="3" t="s">
        <v>1994</v>
      </c>
      <c r="C1992" s="3" t="n">
        <v>253</v>
      </c>
      <c r="D1992" s="3" t="n">
        <v>216</v>
      </c>
    </row>
    <row r="1993" customFormat="false" ht="12" hidden="false" customHeight="false" outlineLevel="0" collapsed="false">
      <c r="A1993" s="0" t="n">
        <f aca="false">A1992+1</f>
        <v>1992</v>
      </c>
      <c r="B1993" s="3" t="s">
        <v>1995</v>
      </c>
      <c r="C1993" s="3" t="n">
        <v>253</v>
      </c>
      <c r="D1993" s="3" t="n">
        <v>211</v>
      </c>
    </row>
    <row r="1994" customFormat="false" ht="12" hidden="false" customHeight="false" outlineLevel="0" collapsed="false">
      <c r="A1994" s="0" t="n">
        <f aca="false">A1993+1</f>
        <v>1993</v>
      </c>
      <c r="B1994" s="3" t="s">
        <v>1996</v>
      </c>
      <c r="C1994" s="3" t="n">
        <v>252</v>
      </c>
      <c r="D1994" s="3" t="n">
        <v>245</v>
      </c>
    </row>
    <row r="1995" customFormat="false" ht="12" hidden="false" customHeight="false" outlineLevel="0" collapsed="false">
      <c r="A1995" s="0" t="n">
        <f aca="false">A1994+1</f>
        <v>1994</v>
      </c>
      <c r="B1995" s="3" t="s">
        <v>1997</v>
      </c>
      <c r="C1995" s="3" t="n">
        <v>252</v>
      </c>
      <c r="D1995" s="3" t="n">
        <v>244</v>
      </c>
    </row>
    <row r="1996" customFormat="false" ht="12" hidden="false" customHeight="false" outlineLevel="0" collapsed="false">
      <c r="A1996" s="0" t="n">
        <f aca="false">A1995+1</f>
        <v>1995</v>
      </c>
      <c r="B1996" s="3" t="s">
        <v>1998</v>
      </c>
      <c r="C1996" s="3" t="n">
        <v>252</v>
      </c>
      <c r="D1996" s="3" t="n">
        <v>243</v>
      </c>
    </row>
    <row r="1997" customFormat="false" ht="12" hidden="false" customHeight="false" outlineLevel="0" collapsed="false">
      <c r="A1997" s="0" t="n">
        <f aca="false">A1996+1</f>
        <v>1996</v>
      </c>
      <c r="B1997" s="3" t="s">
        <v>1999</v>
      </c>
      <c r="C1997" s="3" t="n">
        <v>252</v>
      </c>
      <c r="D1997" s="3" t="n">
        <v>242</v>
      </c>
    </row>
    <row r="1998" customFormat="false" ht="12" hidden="false" customHeight="false" outlineLevel="0" collapsed="false">
      <c r="A1998" s="0" t="n">
        <f aca="false">A1997+1</f>
        <v>1997</v>
      </c>
      <c r="B1998" s="3" t="s">
        <v>2000</v>
      </c>
      <c r="C1998" s="3" t="n">
        <v>252</v>
      </c>
      <c r="D1998" s="3" t="n">
        <v>235</v>
      </c>
    </row>
    <row r="1999" customFormat="false" ht="12" hidden="false" customHeight="false" outlineLevel="0" collapsed="false">
      <c r="A1999" s="0" t="n">
        <f aca="false">A1998+1</f>
        <v>1998</v>
      </c>
      <c r="B1999" s="3" t="s">
        <v>2001</v>
      </c>
      <c r="C1999" s="3" t="n">
        <v>251</v>
      </c>
      <c r="D1999" s="3" t="n">
        <v>244</v>
      </c>
    </row>
    <row r="2000" customFormat="false" ht="12" hidden="false" customHeight="false" outlineLevel="0" collapsed="false">
      <c r="A2000" s="0" t="n">
        <f aca="false">A1999+1</f>
        <v>1999</v>
      </c>
      <c r="B2000" s="3" t="s">
        <v>2002</v>
      </c>
      <c r="C2000" s="3" t="n">
        <v>251</v>
      </c>
      <c r="D2000" s="3" t="n">
        <v>244</v>
      </c>
    </row>
    <row r="2001" customFormat="false" ht="12" hidden="false" customHeight="false" outlineLevel="0" collapsed="false">
      <c r="A2001" s="0" t="n">
        <f aca="false">A2000+1</f>
        <v>2000</v>
      </c>
      <c r="B2001" s="3" t="s">
        <v>2003</v>
      </c>
      <c r="C2001" s="3" t="n">
        <v>251</v>
      </c>
      <c r="D2001" s="3" t="n">
        <v>236</v>
      </c>
    </row>
    <row r="2002" customFormat="false" ht="12" hidden="false" customHeight="false" outlineLevel="0" collapsed="false">
      <c r="A2002" s="0" t="n">
        <f aca="false">A2001+1</f>
        <v>2001</v>
      </c>
      <c r="B2002" s="3" t="s">
        <v>2004</v>
      </c>
      <c r="C2002" s="3" t="n">
        <v>251</v>
      </c>
      <c r="D2002" s="3" t="n">
        <v>236</v>
      </c>
    </row>
    <row r="2003" customFormat="false" ht="12" hidden="false" customHeight="false" outlineLevel="0" collapsed="false">
      <c r="A2003" s="0" t="n">
        <f aca="false">A2002+1</f>
        <v>2002</v>
      </c>
      <c r="B2003" s="3" t="s">
        <v>2005</v>
      </c>
      <c r="C2003" s="3" t="n">
        <v>251</v>
      </c>
      <c r="D2003" s="3" t="n">
        <v>230</v>
      </c>
    </row>
    <row r="2004" customFormat="false" ht="12" hidden="false" customHeight="false" outlineLevel="0" collapsed="false">
      <c r="A2004" s="0" t="n">
        <f aca="false">A2003+1</f>
        <v>2003</v>
      </c>
      <c r="B2004" s="3" t="s">
        <v>2006</v>
      </c>
      <c r="C2004" s="3" t="n">
        <v>251</v>
      </c>
      <c r="D2004" s="3" t="n">
        <v>230</v>
      </c>
    </row>
    <row r="2005" customFormat="false" ht="12" hidden="false" customHeight="false" outlineLevel="0" collapsed="false">
      <c r="A2005" s="0" t="n">
        <f aca="false">A2004+1</f>
        <v>2004</v>
      </c>
      <c r="B2005" s="3" t="s">
        <v>2007</v>
      </c>
      <c r="C2005" s="3" t="n">
        <v>251</v>
      </c>
      <c r="D2005" s="3" t="n">
        <v>212</v>
      </c>
    </row>
    <row r="2006" customFormat="false" ht="12" hidden="false" customHeight="false" outlineLevel="0" collapsed="false">
      <c r="A2006" s="0" t="n">
        <f aca="false">A2005+1</f>
        <v>2005</v>
      </c>
      <c r="B2006" s="3" t="s">
        <v>2008</v>
      </c>
      <c r="C2006" s="3" t="n">
        <v>251</v>
      </c>
      <c r="D2006" s="3" t="n">
        <v>195</v>
      </c>
    </row>
    <row r="2007" customFormat="false" ht="12" hidden="false" customHeight="false" outlineLevel="0" collapsed="false">
      <c r="A2007" s="0" t="n">
        <f aca="false">A2006+1</f>
        <v>2006</v>
      </c>
      <c r="B2007" s="3" t="s">
        <v>2009</v>
      </c>
      <c r="C2007" s="3" t="n">
        <v>250</v>
      </c>
      <c r="D2007" s="3" t="n">
        <v>243</v>
      </c>
    </row>
    <row r="2008" customFormat="false" ht="12" hidden="false" customHeight="false" outlineLevel="0" collapsed="false">
      <c r="A2008" s="0" t="n">
        <f aca="false">A2007+1</f>
        <v>2007</v>
      </c>
      <c r="B2008" s="3" t="s">
        <v>2010</v>
      </c>
      <c r="C2008" s="3" t="n">
        <v>250</v>
      </c>
      <c r="D2008" s="3" t="n">
        <v>236</v>
      </c>
    </row>
    <row r="2009" customFormat="false" ht="12" hidden="false" customHeight="false" outlineLevel="0" collapsed="false">
      <c r="A2009" s="0" t="n">
        <f aca="false">A2008+1</f>
        <v>2008</v>
      </c>
      <c r="B2009" s="3" t="s">
        <v>2011</v>
      </c>
      <c r="C2009" s="3" t="n">
        <v>250</v>
      </c>
      <c r="D2009" s="3" t="n">
        <v>226</v>
      </c>
    </row>
    <row r="2010" customFormat="false" ht="12" hidden="false" customHeight="false" outlineLevel="0" collapsed="false">
      <c r="A2010" s="0" t="n">
        <f aca="false">A2009+1</f>
        <v>2009</v>
      </c>
      <c r="B2010" s="3" t="s">
        <v>2012</v>
      </c>
      <c r="C2010" s="3" t="n">
        <v>250</v>
      </c>
      <c r="D2010" s="3" t="n">
        <v>217</v>
      </c>
    </row>
    <row r="2011" customFormat="false" ht="12" hidden="false" customHeight="false" outlineLevel="0" collapsed="false">
      <c r="A2011" s="0" t="n">
        <f aca="false">A2010+1</f>
        <v>2010</v>
      </c>
      <c r="B2011" s="3" t="s">
        <v>2013</v>
      </c>
      <c r="C2011" s="3" t="n">
        <v>249</v>
      </c>
      <c r="D2011" s="3" t="n">
        <v>242</v>
      </c>
    </row>
    <row r="2012" customFormat="false" ht="12" hidden="false" customHeight="false" outlineLevel="0" collapsed="false">
      <c r="A2012" s="0" t="n">
        <f aca="false">A2011+1</f>
        <v>2011</v>
      </c>
      <c r="B2012" s="3" t="s">
        <v>2014</v>
      </c>
      <c r="C2012" s="3" t="n">
        <v>249</v>
      </c>
      <c r="D2012" s="3" t="n">
        <v>240</v>
      </c>
    </row>
    <row r="2013" customFormat="false" ht="12" hidden="false" customHeight="false" outlineLevel="0" collapsed="false">
      <c r="A2013" s="0" t="n">
        <f aca="false">A2012+1</f>
        <v>2012</v>
      </c>
      <c r="B2013" s="3" t="s">
        <v>2015</v>
      </c>
      <c r="C2013" s="3" t="n">
        <v>249</v>
      </c>
      <c r="D2013" s="3" t="n">
        <v>234</v>
      </c>
    </row>
    <row r="2014" customFormat="false" ht="12" hidden="false" customHeight="false" outlineLevel="0" collapsed="false">
      <c r="A2014" s="0" t="n">
        <f aca="false">A2013+1</f>
        <v>2013</v>
      </c>
      <c r="B2014" s="3" t="s">
        <v>2016</v>
      </c>
      <c r="C2014" s="3" t="n">
        <v>249</v>
      </c>
      <c r="D2014" s="3" t="n">
        <v>226</v>
      </c>
    </row>
    <row r="2015" customFormat="false" ht="12" hidden="false" customHeight="false" outlineLevel="0" collapsed="false">
      <c r="A2015" s="0" t="n">
        <f aca="false">A2014+1</f>
        <v>2014</v>
      </c>
      <c r="B2015" s="3" t="s">
        <v>2017</v>
      </c>
      <c r="C2015" s="3" t="n">
        <v>249</v>
      </c>
      <c r="D2015" s="3" t="n">
        <v>70</v>
      </c>
    </row>
    <row r="2016" customFormat="false" ht="12" hidden="false" customHeight="false" outlineLevel="0" collapsed="false">
      <c r="A2016" s="0" t="n">
        <f aca="false">A2015+1</f>
        <v>2015</v>
      </c>
      <c r="B2016" s="3" t="s">
        <v>2018</v>
      </c>
      <c r="C2016" s="3" t="n">
        <v>248</v>
      </c>
      <c r="D2016" s="3" t="n">
        <v>244</v>
      </c>
    </row>
    <row r="2017" customFormat="false" ht="12" hidden="false" customHeight="false" outlineLevel="0" collapsed="false">
      <c r="A2017" s="0" t="n">
        <f aca="false">A2016+1</f>
        <v>2016</v>
      </c>
      <c r="B2017" s="3" t="s">
        <v>2019</v>
      </c>
      <c r="C2017" s="3" t="n">
        <v>248</v>
      </c>
      <c r="D2017" s="3" t="n">
        <v>239</v>
      </c>
    </row>
    <row r="2018" customFormat="false" ht="12" hidden="false" customHeight="false" outlineLevel="0" collapsed="false">
      <c r="A2018" s="0" t="n">
        <f aca="false">A2017+1</f>
        <v>2017</v>
      </c>
      <c r="B2018" s="3" t="s">
        <v>2020</v>
      </c>
      <c r="C2018" s="3" t="n">
        <v>248</v>
      </c>
      <c r="D2018" s="3" t="n">
        <v>236</v>
      </c>
    </row>
    <row r="2019" customFormat="false" ht="12" hidden="false" customHeight="false" outlineLevel="0" collapsed="false">
      <c r="A2019" s="0" t="n">
        <f aca="false">A2018+1</f>
        <v>2018</v>
      </c>
      <c r="B2019" s="3" t="s">
        <v>2021</v>
      </c>
      <c r="C2019" s="3" t="n">
        <v>248</v>
      </c>
      <c r="D2019" s="3" t="n">
        <v>229</v>
      </c>
    </row>
    <row r="2020" customFormat="false" ht="12" hidden="false" customHeight="false" outlineLevel="0" collapsed="false">
      <c r="A2020" s="0" t="n">
        <f aca="false">A2019+1</f>
        <v>2019</v>
      </c>
      <c r="B2020" s="3" t="s">
        <v>2022</v>
      </c>
      <c r="C2020" s="3" t="n">
        <v>248</v>
      </c>
      <c r="D2020" s="3" t="n">
        <v>217</v>
      </c>
    </row>
    <row r="2021" customFormat="false" ht="12" hidden="false" customHeight="false" outlineLevel="0" collapsed="false">
      <c r="A2021" s="0" t="n">
        <f aca="false">A2020+1</f>
        <v>2020</v>
      </c>
      <c r="B2021" s="3" t="s">
        <v>2023</v>
      </c>
      <c r="C2021" s="3" t="n">
        <v>248</v>
      </c>
      <c r="D2021" s="3" t="n">
        <v>175</v>
      </c>
    </row>
    <row r="2022" customFormat="false" ht="12" hidden="false" customHeight="false" outlineLevel="0" collapsed="false">
      <c r="A2022" s="0" t="n">
        <f aca="false">A2021+1</f>
        <v>2021</v>
      </c>
      <c r="B2022" s="3" t="s">
        <v>2024</v>
      </c>
      <c r="C2022" s="3" t="n">
        <v>247</v>
      </c>
      <c r="D2022" s="3" t="n">
        <v>239</v>
      </c>
    </row>
    <row r="2023" customFormat="false" ht="12" hidden="false" customHeight="false" outlineLevel="0" collapsed="false">
      <c r="A2023" s="0" t="n">
        <f aca="false">A2022+1</f>
        <v>2022</v>
      </c>
      <c r="B2023" s="3" t="s">
        <v>2025</v>
      </c>
      <c r="C2023" s="3" t="n">
        <v>247</v>
      </c>
      <c r="D2023" s="3" t="n">
        <v>233</v>
      </c>
    </row>
    <row r="2024" customFormat="false" ht="12" hidden="false" customHeight="false" outlineLevel="0" collapsed="false">
      <c r="A2024" s="0" t="n">
        <f aca="false">A2023+1</f>
        <v>2023</v>
      </c>
      <c r="B2024" s="3" t="s">
        <v>2026</v>
      </c>
      <c r="C2024" s="3" t="n">
        <v>247</v>
      </c>
      <c r="D2024" s="3" t="n">
        <v>228</v>
      </c>
    </row>
    <row r="2025" customFormat="false" ht="12" hidden="false" customHeight="false" outlineLevel="0" collapsed="false">
      <c r="A2025" s="0" t="n">
        <f aca="false">A2024+1</f>
        <v>2024</v>
      </c>
      <c r="B2025" s="3" t="s">
        <v>2027</v>
      </c>
      <c r="C2025" s="3" t="n">
        <v>246</v>
      </c>
      <c r="D2025" s="3" t="n">
        <v>245</v>
      </c>
    </row>
    <row r="2026" customFormat="false" ht="12" hidden="false" customHeight="false" outlineLevel="0" collapsed="false">
      <c r="A2026" s="0" t="n">
        <f aca="false">A2025+1</f>
        <v>2025</v>
      </c>
      <c r="B2026" s="3" t="s">
        <v>2028</v>
      </c>
      <c r="C2026" s="3" t="n">
        <v>246</v>
      </c>
      <c r="D2026" s="3" t="n">
        <v>240</v>
      </c>
    </row>
    <row r="2027" customFormat="false" ht="12" hidden="false" customHeight="false" outlineLevel="0" collapsed="false">
      <c r="A2027" s="0" t="n">
        <f aca="false">A2026+1</f>
        <v>2026</v>
      </c>
      <c r="B2027" s="3" t="s">
        <v>2029</v>
      </c>
      <c r="C2027" s="3" t="n">
        <v>246</v>
      </c>
      <c r="D2027" s="3" t="n">
        <v>237</v>
      </c>
    </row>
    <row r="2028" customFormat="false" ht="12" hidden="false" customHeight="false" outlineLevel="0" collapsed="false">
      <c r="A2028" s="0" t="n">
        <f aca="false">A2027+1</f>
        <v>2027</v>
      </c>
      <c r="B2028" s="3" t="s">
        <v>2030</v>
      </c>
      <c r="C2028" s="3" t="n">
        <v>246</v>
      </c>
      <c r="D2028" s="3" t="n">
        <v>236</v>
      </c>
    </row>
    <row r="2029" customFormat="false" ht="12" hidden="false" customHeight="false" outlineLevel="0" collapsed="false">
      <c r="A2029" s="0" t="n">
        <f aca="false">A2028+1</f>
        <v>2028</v>
      </c>
      <c r="B2029" s="3" t="s">
        <v>2031</v>
      </c>
      <c r="C2029" s="3" t="n">
        <v>246</v>
      </c>
      <c r="D2029" s="3" t="n">
        <v>235</v>
      </c>
    </row>
    <row r="2030" customFormat="false" ht="12" hidden="false" customHeight="false" outlineLevel="0" collapsed="false">
      <c r="A2030" s="0" t="n">
        <f aca="false">A2029+1</f>
        <v>2029</v>
      </c>
      <c r="B2030" s="3" t="s">
        <v>2032</v>
      </c>
      <c r="C2030" s="3" t="n">
        <v>246</v>
      </c>
      <c r="D2030" s="3" t="n">
        <v>234</v>
      </c>
    </row>
    <row r="2031" customFormat="false" ht="12" hidden="false" customHeight="false" outlineLevel="0" collapsed="false">
      <c r="A2031" s="0" t="n">
        <f aca="false">A2030+1</f>
        <v>2030</v>
      </c>
      <c r="B2031" s="3" t="s">
        <v>2033</v>
      </c>
      <c r="C2031" s="3" t="n">
        <v>246</v>
      </c>
      <c r="D2031" s="3" t="n">
        <v>232</v>
      </c>
    </row>
    <row r="2032" customFormat="false" ht="12" hidden="false" customHeight="false" outlineLevel="0" collapsed="false">
      <c r="A2032" s="0" t="n">
        <f aca="false">A2031+1</f>
        <v>2031</v>
      </c>
      <c r="B2032" s="3" t="s">
        <v>2034</v>
      </c>
      <c r="C2032" s="3" t="n">
        <v>246</v>
      </c>
      <c r="D2032" s="3" t="n">
        <v>214</v>
      </c>
    </row>
    <row r="2033" customFormat="false" ht="12" hidden="false" customHeight="false" outlineLevel="0" collapsed="false">
      <c r="A2033" s="0" t="n">
        <f aca="false">A2032+1</f>
        <v>2032</v>
      </c>
      <c r="B2033" s="3" t="s">
        <v>2035</v>
      </c>
      <c r="C2033" s="3" t="n">
        <v>246</v>
      </c>
      <c r="D2033" s="3" t="n">
        <v>205</v>
      </c>
    </row>
    <row r="2034" customFormat="false" ht="12" hidden="false" customHeight="false" outlineLevel="0" collapsed="false">
      <c r="A2034" s="0" t="n">
        <f aca="false">A2033+1</f>
        <v>2033</v>
      </c>
      <c r="B2034" s="3" t="s">
        <v>2036</v>
      </c>
      <c r="C2034" s="3" t="n">
        <v>245</v>
      </c>
      <c r="D2034" s="3" t="n">
        <v>241</v>
      </c>
    </row>
    <row r="2035" customFormat="false" ht="12" hidden="false" customHeight="false" outlineLevel="0" collapsed="false">
      <c r="A2035" s="0" t="n">
        <f aca="false">A2034+1</f>
        <v>2034</v>
      </c>
      <c r="B2035" s="3" t="s">
        <v>2037</v>
      </c>
      <c r="C2035" s="3" t="n">
        <v>245</v>
      </c>
      <c r="D2035" s="3" t="n">
        <v>233</v>
      </c>
    </row>
    <row r="2036" customFormat="false" ht="12" hidden="false" customHeight="false" outlineLevel="0" collapsed="false">
      <c r="A2036" s="0" t="n">
        <f aca="false">A2035+1</f>
        <v>2035</v>
      </c>
      <c r="B2036" s="3" t="s">
        <v>2038</v>
      </c>
      <c r="C2036" s="3" t="n">
        <v>245</v>
      </c>
      <c r="D2036" s="3" t="n">
        <v>231</v>
      </c>
    </row>
    <row r="2037" customFormat="false" ht="12" hidden="false" customHeight="false" outlineLevel="0" collapsed="false">
      <c r="A2037" s="0" t="n">
        <f aca="false">A2036+1</f>
        <v>2036</v>
      </c>
      <c r="B2037" s="3" t="s">
        <v>2039</v>
      </c>
      <c r="C2037" s="3" t="n">
        <v>245</v>
      </c>
      <c r="D2037" s="3" t="n">
        <v>229</v>
      </c>
    </row>
    <row r="2038" customFormat="false" ht="12" hidden="false" customHeight="false" outlineLevel="0" collapsed="false">
      <c r="A2038" s="0" t="n">
        <f aca="false">A2037+1</f>
        <v>2037</v>
      </c>
      <c r="B2038" s="3" t="s">
        <v>2040</v>
      </c>
      <c r="C2038" s="3" t="n">
        <v>245</v>
      </c>
      <c r="D2038" s="3" t="n">
        <v>227</v>
      </c>
    </row>
    <row r="2039" customFormat="false" ht="12" hidden="false" customHeight="false" outlineLevel="0" collapsed="false">
      <c r="A2039" s="0" t="n">
        <f aca="false">A2038+1</f>
        <v>2038</v>
      </c>
      <c r="B2039" s="3" t="s">
        <v>2041</v>
      </c>
      <c r="C2039" s="3" t="n">
        <v>245</v>
      </c>
      <c r="D2039" s="3" t="n">
        <v>225</v>
      </c>
    </row>
    <row r="2040" customFormat="false" ht="12" hidden="false" customHeight="false" outlineLevel="0" collapsed="false">
      <c r="A2040" s="0" t="n">
        <f aca="false">A2039+1</f>
        <v>2039</v>
      </c>
      <c r="B2040" s="3" t="s">
        <v>2042</v>
      </c>
      <c r="C2040" s="3" t="n">
        <v>244</v>
      </c>
      <c r="D2040" s="3" t="n">
        <v>239</v>
      </c>
    </row>
    <row r="2041" customFormat="false" ht="12" hidden="false" customHeight="false" outlineLevel="0" collapsed="false">
      <c r="A2041" s="0" t="n">
        <f aca="false">A2040+1</f>
        <v>2040</v>
      </c>
      <c r="B2041" s="3" t="s">
        <v>2043</v>
      </c>
      <c r="C2041" s="3" t="n">
        <v>244</v>
      </c>
      <c r="D2041" s="3" t="n">
        <v>232</v>
      </c>
    </row>
    <row r="2042" customFormat="false" ht="12" hidden="false" customHeight="false" outlineLevel="0" collapsed="false">
      <c r="A2042" s="0" t="n">
        <f aca="false">A2041+1</f>
        <v>2041</v>
      </c>
      <c r="B2042" s="3" t="s">
        <v>2044</v>
      </c>
      <c r="C2042" s="3" t="n">
        <v>244</v>
      </c>
      <c r="D2042" s="3" t="n">
        <v>231</v>
      </c>
    </row>
    <row r="2043" customFormat="false" ht="12" hidden="false" customHeight="false" outlineLevel="0" collapsed="false">
      <c r="A2043" s="0" t="n">
        <f aca="false">A2042+1</f>
        <v>2042</v>
      </c>
      <c r="B2043" s="3" t="s">
        <v>2045</v>
      </c>
      <c r="C2043" s="3" t="n">
        <v>244</v>
      </c>
      <c r="D2043" s="3" t="n">
        <v>224</v>
      </c>
    </row>
    <row r="2044" customFormat="false" ht="12" hidden="false" customHeight="false" outlineLevel="0" collapsed="false">
      <c r="A2044" s="0" t="n">
        <f aca="false">A2043+1</f>
        <v>2043</v>
      </c>
      <c r="B2044" s="3" t="s">
        <v>2046</v>
      </c>
      <c r="C2044" s="3" t="n">
        <v>244</v>
      </c>
      <c r="D2044" s="3" t="n">
        <v>222</v>
      </c>
    </row>
    <row r="2045" customFormat="false" ht="12" hidden="false" customHeight="false" outlineLevel="0" collapsed="false">
      <c r="A2045" s="0" t="n">
        <f aca="false">A2044+1</f>
        <v>2044</v>
      </c>
      <c r="B2045" s="3" t="s">
        <v>2047</v>
      </c>
      <c r="C2045" s="3" t="n">
        <v>244</v>
      </c>
      <c r="D2045" s="3" t="n">
        <v>214</v>
      </c>
    </row>
    <row r="2046" customFormat="false" ht="12" hidden="false" customHeight="false" outlineLevel="0" collapsed="false">
      <c r="A2046" s="0" t="n">
        <f aca="false">A2045+1</f>
        <v>2045</v>
      </c>
      <c r="B2046" s="3" t="s">
        <v>2048</v>
      </c>
      <c r="C2046" s="3" t="n">
        <v>244</v>
      </c>
      <c r="D2046" s="3" t="n">
        <v>204</v>
      </c>
    </row>
    <row r="2047" customFormat="false" ht="12" hidden="false" customHeight="false" outlineLevel="0" collapsed="false">
      <c r="A2047" s="0" t="n">
        <f aca="false">A2046+1</f>
        <v>2046</v>
      </c>
      <c r="B2047" s="3" t="s">
        <v>2049</v>
      </c>
      <c r="C2047" s="3" t="n">
        <v>243</v>
      </c>
      <c r="D2047" s="3" t="n">
        <v>237</v>
      </c>
    </row>
    <row r="2048" customFormat="false" ht="12" hidden="false" customHeight="false" outlineLevel="0" collapsed="false">
      <c r="A2048" s="0" t="n">
        <f aca="false">A2047+1</f>
        <v>2047</v>
      </c>
      <c r="B2048" s="3" t="s">
        <v>2050</v>
      </c>
      <c r="C2048" s="3" t="n">
        <v>243</v>
      </c>
      <c r="D2048" s="3" t="n">
        <v>233</v>
      </c>
    </row>
    <row r="2049" customFormat="false" ht="12" hidden="false" customHeight="false" outlineLevel="0" collapsed="false">
      <c r="A2049" s="0" t="n">
        <f aca="false">A2048+1</f>
        <v>2048</v>
      </c>
      <c r="B2049" s="3" t="s">
        <v>2051</v>
      </c>
      <c r="C2049" s="3" t="n">
        <v>243</v>
      </c>
      <c r="D2049" s="3" t="n">
        <v>232</v>
      </c>
    </row>
    <row r="2050" customFormat="false" ht="12" hidden="false" customHeight="false" outlineLevel="0" collapsed="false">
      <c r="A2050" s="0" t="n">
        <f aca="false">A2049+1</f>
        <v>2049</v>
      </c>
      <c r="B2050" s="3" t="s">
        <v>2052</v>
      </c>
      <c r="C2050" s="3" t="n">
        <v>243</v>
      </c>
      <c r="D2050" s="3" t="n">
        <v>226</v>
      </c>
    </row>
    <row r="2051" customFormat="false" ht="12" hidden="false" customHeight="false" outlineLevel="0" collapsed="false">
      <c r="A2051" s="0" t="n">
        <f aca="false">A2050+1</f>
        <v>2050</v>
      </c>
      <c r="B2051" s="3" t="s">
        <v>2053</v>
      </c>
      <c r="C2051" s="3" t="n">
        <v>243</v>
      </c>
      <c r="D2051" s="3" t="n">
        <v>225</v>
      </c>
    </row>
    <row r="2052" customFormat="false" ht="12" hidden="false" customHeight="false" outlineLevel="0" collapsed="false">
      <c r="A2052" s="0" t="n">
        <f aca="false">A2051+1</f>
        <v>2051</v>
      </c>
      <c r="B2052" s="3" t="s">
        <v>2054</v>
      </c>
      <c r="C2052" s="3" t="n">
        <v>243</v>
      </c>
      <c r="D2052" s="3" t="n">
        <v>217</v>
      </c>
    </row>
    <row r="2053" customFormat="false" ht="12" hidden="false" customHeight="false" outlineLevel="0" collapsed="false">
      <c r="A2053" s="0" t="n">
        <f aca="false">A2052+1</f>
        <v>2052</v>
      </c>
      <c r="B2053" s="3" t="s">
        <v>2055</v>
      </c>
      <c r="C2053" s="3" t="n">
        <v>243</v>
      </c>
      <c r="D2053" s="3" t="n">
        <v>217</v>
      </c>
    </row>
    <row r="2054" customFormat="false" ht="12" hidden="false" customHeight="false" outlineLevel="0" collapsed="false">
      <c r="A2054" s="0" t="n">
        <f aca="false">A2053+1</f>
        <v>2053</v>
      </c>
      <c r="B2054" s="3" t="s">
        <v>2056</v>
      </c>
      <c r="C2054" s="3" t="n">
        <v>243</v>
      </c>
      <c r="D2054" s="3" t="n">
        <v>170</v>
      </c>
    </row>
    <row r="2055" customFormat="false" ht="12" hidden="false" customHeight="false" outlineLevel="0" collapsed="false">
      <c r="A2055" s="0" t="n">
        <f aca="false">A2054+1</f>
        <v>2054</v>
      </c>
      <c r="B2055" s="3" t="s">
        <v>2057</v>
      </c>
      <c r="C2055" s="3" t="n">
        <v>242</v>
      </c>
      <c r="D2055" s="3" t="n">
        <v>239</v>
      </c>
    </row>
    <row r="2056" customFormat="false" ht="12" hidden="false" customHeight="false" outlineLevel="0" collapsed="false">
      <c r="A2056" s="0" t="n">
        <f aca="false">A2055+1</f>
        <v>2055</v>
      </c>
      <c r="B2056" s="3" t="s">
        <v>2058</v>
      </c>
      <c r="C2056" s="3" t="n">
        <v>242</v>
      </c>
      <c r="D2056" s="3" t="n">
        <v>234</v>
      </c>
    </row>
    <row r="2057" customFormat="false" ht="12" hidden="false" customHeight="false" outlineLevel="0" collapsed="false">
      <c r="A2057" s="0" t="n">
        <f aca="false">A2056+1</f>
        <v>2056</v>
      </c>
      <c r="B2057" s="3" t="s">
        <v>2059</v>
      </c>
      <c r="C2057" s="3" t="n">
        <v>242</v>
      </c>
      <c r="D2057" s="3" t="n">
        <v>233</v>
      </c>
    </row>
    <row r="2058" customFormat="false" ht="12" hidden="false" customHeight="false" outlineLevel="0" collapsed="false">
      <c r="A2058" s="0" t="n">
        <f aca="false">A2057+1</f>
        <v>2057</v>
      </c>
      <c r="B2058" s="3" t="s">
        <v>2060</v>
      </c>
      <c r="C2058" s="3" t="n">
        <v>242</v>
      </c>
      <c r="D2058" s="3" t="n">
        <v>232</v>
      </c>
    </row>
    <row r="2059" customFormat="false" ht="12" hidden="false" customHeight="false" outlineLevel="0" collapsed="false">
      <c r="A2059" s="0" t="n">
        <f aca="false">A2058+1</f>
        <v>2058</v>
      </c>
      <c r="B2059" s="3" t="s">
        <v>2061</v>
      </c>
      <c r="C2059" s="3" t="n">
        <v>242</v>
      </c>
      <c r="D2059" s="3" t="n">
        <v>232</v>
      </c>
    </row>
    <row r="2060" customFormat="false" ht="12" hidden="false" customHeight="false" outlineLevel="0" collapsed="false">
      <c r="A2060" s="0" t="n">
        <f aca="false">A2059+1</f>
        <v>2059</v>
      </c>
      <c r="B2060" s="3" t="s">
        <v>2062</v>
      </c>
      <c r="C2060" s="3" t="n">
        <v>242</v>
      </c>
      <c r="D2060" s="3" t="n">
        <v>228</v>
      </c>
    </row>
    <row r="2061" customFormat="false" ht="12" hidden="false" customHeight="false" outlineLevel="0" collapsed="false">
      <c r="A2061" s="0" t="n">
        <f aca="false">A2060+1</f>
        <v>2060</v>
      </c>
      <c r="B2061" s="3" t="s">
        <v>2063</v>
      </c>
      <c r="C2061" s="3" t="n">
        <v>242</v>
      </c>
      <c r="D2061" s="3" t="n">
        <v>184</v>
      </c>
    </row>
    <row r="2062" customFormat="false" ht="12" hidden="false" customHeight="false" outlineLevel="0" collapsed="false">
      <c r="A2062" s="0" t="n">
        <f aca="false">A2061+1</f>
        <v>2061</v>
      </c>
      <c r="B2062" s="3" t="s">
        <v>2064</v>
      </c>
      <c r="C2062" s="3" t="n">
        <v>241</v>
      </c>
      <c r="D2062" s="3" t="n">
        <v>230</v>
      </c>
    </row>
    <row r="2063" customFormat="false" ht="12" hidden="false" customHeight="false" outlineLevel="0" collapsed="false">
      <c r="A2063" s="0" t="n">
        <f aca="false">A2062+1</f>
        <v>2062</v>
      </c>
      <c r="B2063" s="3" t="s">
        <v>2065</v>
      </c>
      <c r="C2063" s="3" t="n">
        <v>240</v>
      </c>
      <c r="D2063" s="3" t="n">
        <v>230</v>
      </c>
    </row>
    <row r="2064" customFormat="false" ht="12" hidden="false" customHeight="false" outlineLevel="0" collapsed="false">
      <c r="A2064" s="0" t="n">
        <f aca="false">A2063+1</f>
        <v>2063</v>
      </c>
      <c r="B2064" s="3" t="s">
        <v>2066</v>
      </c>
      <c r="C2064" s="3" t="n">
        <v>240</v>
      </c>
      <c r="D2064" s="3" t="n">
        <v>223</v>
      </c>
    </row>
    <row r="2065" customFormat="false" ht="12" hidden="false" customHeight="false" outlineLevel="0" collapsed="false">
      <c r="A2065" s="0" t="n">
        <f aca="false">A2064+1</f>
        <v>2064</v>
      </c>
      <c r="B2065" s="3" t="s">
        <v>2067</v>
      </c>
      <c r="C2065" s="3" t="n">
        <v>239</v>
      </c>
      <c r="D2065" s="3" t="n">
        <v>234</v>
      </c>
    </row>
    <row r="2066" customFormat="false" ht="12" hidden="false" customHeight="false" outlineLevel="0" collapsed="false">
      <c r="A2066" s="0" t="n">
        <f aca="false">A2065+1</f>
        <v>2065</v>
      </c>
      <c r="B2066" s="3" t="s">
        <v>2068</v>
      </c>
      <c r="C2066" s="3" t="n">
        <v>239</v>
      </c>
      <c r="D2066" s="3" t="n">
        <v>230</v>
      </c>
    </row>
    <row r="2067" customFormat="false" ht="12" hidden="false" customHeight="false" outlineLevel="0" collapsed="false">
      <c r="A2067" s="0" t="n">
        <f aca="false">A2066+1</f>
        <v>2066</v>
      </c>
      <c r="B2067" s="3" t="s">
        <v>2069</v>
      </c>
      <c r="C2067" s="3" t="n">
        <v>239</v>
      </c>
      <c r="D2067" s="3" t="n">
        <v>227</v>
      </c>
    </row>
    <row r="2068" customFormat="false" ht="12" hidden="false" customHeight="false" outlineLevel="0" collapsed="false">
      <c r="A2068" s="0" t="n">
        <f aca="false">A2067+1</f>
        <v>2067</v>
      </c>
      <c r="B2068" s="3" t="s">
        <v>2070</v>
      </c>
      <c r="C2068" s="3" t="n">
        <v>238</v>
      </c>
      <c r="D2068" s="3" t="n">
        <v>228</v>
      </c>
    </row>
    <row r="2069" customFormat="false" ht="12" hidden="false" customHeight="false" outlineLevel="0" collapsed="false">
      <c r="A2069" s="0" t="n">
        <f aca="false">A2068+1</f>
        <v>2068</v>
      </c>
      <c r="B2069" s="3" t="s">
        <v>2071</v>
      </c>
      <c r="C2069" s="3" t="n">
        <v>238</v>
      </c>
      <c r="D2069" s="3" t="n">
        <v>223</v>
      </c>
    </row>
    <row r="2070" customFormat="false" ht="12" hidden="false" customHeight="false" outlineLevel="0" collapsed="false">
      <c r="A2070" s="0" t="n">
        <f aca="false">A2069+1</f>
        <v>2069</v>
      </c>
      <c r="B2070" s="3" t="s">
        <v>2072</v>
      </c>
      <c r="C2070" s="3" t="n">
        <v>237</v>
      </c>
      <c r="D2070" s="3" t="n">
        <v>232</v>
      </c>
    </row>
    <row r="2071" customFormat="false" ht="12" hidden="false" customHeight="false" outlineLevel="0" collapsed="false">
      <c r="A2071" s="0" t="n">
        <f aca="false">A2070+1</f>
        <v>2070</v>
      </c>
      <c r="B2071" s="3" t="s">
        <v>2073</v>
      </c>
      <c r="C2071" s="3" t="n">
        <v>237</v>
      </c>
      <c r="D2071" s="3" t="n">
        <v>229</v>
      </c>
    </row>
    <row r="2072" customFormat="false" ht="12" hidden="false" customHeight="false" outlineLevel="0" collapsed="false">
      <c r="A2072" s="0" t="n">
        <f aca="false">A2071+1</f>
        <v>2071</v>
      </c>
      <c r="B2072" s="3" t="s">
        <v>2074</v>
      </c>
      <c r="C2072" s="3" t="n">
        <v>237</v>
      </c>
      <c r="D2072" s="3" t="n">
        <v>225</v>
      </c>
    </row>
    <row r="2073" customFormat="false" ht="12" hidden="false" customHeight="false" outlineLevel="0" collapsed="false">
      <c r="A2073" s="0" t="n">
        <f aca="false">A2072+1</f>
        <v>2072</v>
      </c>
      <c r="B2073" s="3" t="s">
        <v>2075</v>
      </c>
      <c r="C2073" s="3" t="n">
        <v>237</v>
      </c>
      <c r="D2073" s="3" t="n">
        <v>216</v>
      </c>
    </row>
    <row r="2074" customFormat="false" ht="12" hidden="false" customHeight="false" outlineLevel="0" collapsed="false">
      <c r="A2074" s="0" t="n">
        <f aca="false">A2073+1</f>
        <v>2073</v>
      </c>
      <c r="B2074" s="3" t="s">
        <v>2076</v>
      </c>
      <c r="C2074" s="3" t="n">
        <v>237</v>
      </c>
      <c r="D2074" s="3" t="n">
        <v>209</v>
      </c>
    </row>
    <row r="2075" customFormat="false" ht="12" hidden="false" customHeight="false" outlineLevel="0" collapsed="false">
      <c r="A2075" s="0" t="n">
        <f aca="false">A2074+1</f>
        <v>2074</v>
      </c>
      <c r="B2075" s="3" t="s">
        <v>2077</v>
      </c>
      <c r="C2075" s="3" t="n">
        <v>236</v>
      </c>
      <c r="D2075" s="3" t="n">
        <v>231</v>
      </c>
    </row>
    <row r="2076" customFormat="false" ht="12" hidden="false" customHeight="false" outlineLevel="0" collapsed="false">
      <c r="A2076" s="0" t="n">
        <f aca="false">A2075+1</f>
        <v>2075</v>
      </c>
      <c r="B2076" s="3" t="s">
        <v>2078</v>
      </c>
      <c r="C2076" s="3" t="n">
        <v>236</v>
      </c>
      <c r="D2076" s="3" t="n">
        <v>230</v>
      </c>
    </row>
    <row r="2077" customFormat="false" ht="12" hidden="false" customHeight="false" outlineLevel="0" collapsed="false">
      <c r="A2077" s="0" t="n">
        <f aca="false">A2076+1</f>
        <v>2076</v>
      </c>
      <c r="B2077" s="3" t="s">
        <v>2079</v>
      </c>
      <c r="C2077" s="3" t="n">
        <v>236</v>
      </c>
      <c r="D2077" s="3" t="n">
        <v>227</v>
      </c>
    </row>
    <row r="2078" customFormat="false" ht="12" hidden="false" customHeight="false" outlineLevel="0" collapsed="false">
      <c r="A2078" s="0" t="n">
        <f aca="false">A2077+1</f>
        <v>2077</v>
      </c>
      <c r="B2078" s="3" t="s">
        <v>2080</v>
      </c>
      <c r="C2078" s="3" t="n">
        <v>236</v>
      </c>
      <c r="D2078" s="3" t="n">
        <v>227</v>
      </c>
    </row>
    <row r="2079" customFormat="false" ht="12" hidden="false" customHeight="false" outlineLevel="0" collapsed="false">
      <c r="A2079" s="0" t="n">
        <f aca="false">A2078+1</f>
        <v>2078</v>
      </c>
      <c r="B2079" s="3" t="s">
        <v>2081</v>
      </c>
      <c r="C2079" s="3" t="n">
        <v>236</v>
      </c>
      <c r="D2079" s="3" t="n">
        <v>226</v>
      </c>
    </row>
    <row r="2080" customFormat="false" ht="12" hidden="false" customHeight="false" outlineLevel="0" collapsed="false">
      <c r="A2080" s="0" t="n">
        <f aca="false">A2079+1</f>
        <v>2079</v>
      </c>
      <c r="B2080" s="3" t="s">
        <v>2082</v>
      </c>
      <c r="C2080" s="3" t="n">
        <v>236</v>
      </c>
      <c r="D2080" s="3" t="n">
        <v>222</v>
      </c>
    </row>
    <row r="2081" customFormat="false" ht="12" hidden="false" customHeight="false" outlineLevel="0" collapsed="false">
      <c r="A2081" s="0" t="n">
        <f aca="false">A2080+1</f>
        <v>2080</v>
      </c>
      <c r="B2081" s="3" t="s">
        <v>2083</v>
      </c>
      <c r="C2081" s="3" t="n">
        <v>236</v>
      </c>
      <c r="D2081" s="3" t="n">
        <v>222</v>
      </c>
    </row>
    <row r="2082" customFormat="false" ht="12" hidden="false" customHeight="false" outlineLevel="0" collapsed="false">
      <c r="A2082" s="0" t="n">
        <f aca="false">A2081+1</f>
        <v>2081</v>
      </c>
      <c r="B2082" s="3" t="s">
        <v>2084</v>
      </c>
      <c r="C2082" s="3" t="n">
        <v>236</v>
      </c>
      <c r="D2082" s="3" t="n">
        <v>219</v>
      </c>
    </row>
    <row r="2083" customFormat="false" ht="12" hidden="false" customHeight="false" outlineLevel="0" collapsed="false">
      <c r="A2083" s="0" t="n">
        <f aca="false">A2082+1</f>
        <v>2082</v>
      </c>
      <c r="B2083" s="3" t="s">
        <v>2085</v>
      </c>
      <c r="C2083" s="3" t="n">
        <v>236</v>
      </c>
      <c r="D2083" s="3" t="n">
        <v>212</v>
      </c>
    </row>
    <row r="2084" customFormat="false" ht="12" hidden="false" customHeight="false" outlineLevel="0" collapsed="false">
      <c r="A2084" s="0" t="n">
        <f aca="false">A2083+1</f>
        <v>2083</v>
      </c>
      <c r="B2084" s="3" t="s">
        <v>2086</v>
      </c>
      <c r="C2084" s="3" t="n">
        <v>236</v>
      </c>
      <c r="D2084" s="3" t="n">
        <v>210</v>
      </c>
    </row>
    <row r="2085" customFormat="false" ht="12" hidden="false" customHeight="false" outlineLevel="0" collapsed="false">
      <c r="A2085" s="0" t="n">
        <f aca="false">A2084+1</f>
        <v>2084</v>
      </c>
      <c r="B2085" s="3" t="s">
        <v>2087</v>
      </c>
      <c r="C2085" s="3" t="n">
        <v>236</v>
      </c>
      <c r="D2085" s="3" t="n">
        <v>209</v>
      </c>
    </row>
    <row r="2086" customFormat="false" ht="12" hidden="false" customHeight="false" outlineLevel="0" collapsed="false">
      <c r="A2086" s="0" t="n">
        <f aca="false">A2085+1</f>
        <v>2085</v>
      </c>
      <c r="B2086" s="3" t="s">
        <v>2088</v>
      </c>
      <c r="C2086" s="3" t="n">
        <v>235</v>
      </c>
      <c r="D2086" s="3" t="n">
        <v>226</v>
      </c>
    </row>
    <row r="2087" customFormat="false" ht="12" hidden="false" customHeight="false" outlineLevel="0" collapsed="false">
      <c r="A2087" s="0" t="n">
        <f aca="false">A2086+1</f>
        <v>2086</v>
      </c>
      <c r="B2087" s="3" t="s">
        <v>2089</v>
      </c>
      <c r="C2087" s="3" t="n">
        <v>235</v>
      </c>
      <c r="D2087" s="3" t="n">
        <v>224</v>
      </c>
    </row>
    <row r="2088" customFormat="false" ht="12" hidden="false" customHeight="false" outlineLevel="0" collapsed="false">
      <c r="A2088" s="0" t="n">
        <f aca="false">A2087+1</f>
        <v>2087</v>
      </c>
      <c r="B2088" s="3" t="s">
        <v>2090</v>
      </c>
      <c r="C2088" s="3" t="n">
        <v>235</v>
      </c>
      <c r="D2088" s="3" t="n">
        <v>221</v>
      </c>
    </row>
    <row r="2089" customFormat="false" ht="12" hidden="false" customHeight="false" outlineLevel="0" collapsed="false">
      <c r="A2089" s="0" t="n">
        <f aca="false">A2088+1</f>
        <v>2088</v>
      </c>
      <c r="B2089" s="3" t="s">
        <v>2091</v>
      </c>
      <c r="C2089" s="3" t="n">
        <v>235</v>
      </c>
      <c r="D2089" s="3" t="n">
        <v>218</v>
      </c>
    </row>
    <row r="2090" customFormat="false" ht="12" hidden="false" customHeight="false" outlineLevel="0" collapsed="false">
      <c r="A2090" s="0" t="n">
        <f aca="false">A2089+1</f>
        <v>2089</v>
      </c>
      <c r="B2090" s="3" t="s">
        <v>2092</v>
      </c>
      <c r="C2090" s="3" t="n">
        <v>235</v>
      </c>
      <c r="D2090" s="3" t="n">
        <v>216</v>
      </c>
    </row>
    <row r="2091" customFormat="false" ht="12" hidden="false" customHeight="false" outlineLevel="0" collapsed="false">
      <c r="A2091" s="0" t="n">
        <f aca="false">A2090+1</f>
        <v>2090</v>
      </c>
      <c r="B2091" s="3" t="s">
        <v>2093</v>
      </c>
      <c r="C2091" s="3" t="n">
        <v>235</v>
      </c>
      <c r="D2091" s="3" t="n">
        <v>216</v>
      </c>
    </row>
    <row r="2092" customFormat="false" ht="12" hidden="false" customHeight="false" outlineLevel="0" collapsed="false">
      <c r="A2092" s="0" t="n">
        <f aca="false">A2091+1</f>
        <v>2091</v>
      </c>
      <c r="B2092" s="3" t="s">
        <v>2094</v>
      </c>
      <c r="C2092" s="3" t="n">
        <v>234</v>
      </c>
      <c r="D2092" s="3" t="n">
        <v>204</v>
      </c>
    </row>
    <row r="2093" customFormat="false" ht="12" hidden="false" customHeight="false" outlineLevel="0" collapsed="false">
      <c r="A2093" s="0" t="n">
        <f aca="false">A2092+1</f>
        <v>2092</v>
      </c>
      <c r="B2093" s="3" t="s">
        <v>2095</v>
      </c>
      <c r="C2093" s="3" t="n">
        <v>233</v>
      </c>
      <c r="D2093" s="3" t="n">
        <v>230</v>
      </c>
    </row>
    <row r="2094" customFormat="false" ht="12" hidden="false" customHeight="false" outlineLevel="0" collapsed="false">
      <c r="A2094" s="0" t="n">
        <f aca="false">A2093+1</f>
        <v>2093</v>
      </c>
      <c r="B2094" s="3" t="s">
        <v>2096</v>
      </c>
      <c r="C2094" s="3" t="n">
        <v>233</v>
      </c>
      <c r="D2094" s="3" t="n">
        <v>224</v>
      </c>
    </row>
    <row r="2095" customFormat="false" ht="12" hidden="false" customHeight="false" outlineLevel="0" collapsed="false">
      <c r="A2095" s="0" t="n">
        <f aca="false">A2094+1</f>
        <v>2094</v>
      </c>
      <c r="B2095" s="3" t="s">
        <v>2097</v>
      </c>
      <c r="C2095" s="3" t="n">
        <v>233</v>
      </c>
      <c r="D2095" s="3" t="n">
        <v>223</v>
      </c>
    </row>
    <row r="2096" customFormat="false" ht="12" hidden="false" customHeight="false" outlineLevel="0" collapsed="false">
      <c r="A2096" s="0" t="n">
        <f aca="false">A2095+1</f>
        <v>2095</v>
      </c>
      <c r="B2096" s="3" t="s">
        <v>2098</v>
      </c>
      <c r="C2096" s="3" t="n">
        <v>233</v>
      </c>
      <c r="D2096" s="3" t="n">
        <v>220</v>
      </c>
    </row>
    <row r="2097" customFormat="false" ht="12" hidden="false" customHeight="false" outlineLevel="0" collapsed="false">
      <c r="A2097" s="0" t="n">
        <f aca="false">A2096+1</f>
        <v>2096</v>
      </c>
      <c r="B2097" s="3" t="s">
        <v>2099</v>
      </c>
      <c r="C2097" s="3" t="n">
        <v>233</v>
      </c>
      <c r="D2097" s="3" t="n">
        <v>219</v>
      </c>
    </row>
    <row r="2098" customFormat="false" ht="12" hidden="false" customHeight="false" outlineLevel="0" collapsed="false">
      <c r="A2098" s="0" t="n">
        <f aca="false">A2097+1</f>
        <v>2097</v>
      </c>
      <c r="B2098" s="3" t="s">
        <v>2100</v>
      </c>
      <c r="C2098" s="3" t="n">
        <v>232</v>
      </c>
      <c r="D2098" s="3" t="n">
        <v>231</v>
      </c>
    </row>
    <row r="2099" customFormat="false" ht="12" hidden="false" customHeight="false" outlineLevel="0" collapsed="false">
      <c r="A2099" s="0" t="n">
        <f aca="false">A2098+1</f>
        <v>2098</v>
      </c>
      <c r="B2099" s="3" t="s">
        <v>2101</v>
      </c>
      <c r="C2099" s="3" t="n">
        <v>232</v>
      </c>
      <c r="D2099" s="3" t="n">
        <v>229</v>
      </c>
    </row>
    <row r="2100" customFormat="false" ht="12" hidden="false" customHeight="false" outlineLevel="0" collapsed="false">
      <c r="A2100" s="0" t="n">
        <f aca="false">A2099+1</f>
        <v>2099</v>
      </c>
      <c r="B2100" s="3" t="s">
        <v>2102</v>
      </c>
      <c r="C2100" s="3" t="n">
        <v>232</v>
      </c>
      <c r="D2100" s="3" t="n">
        <v>227</v>
      </c>
    </row>
    <row r="2101" customFormat="false" ht="12" hidden="false" customHeight="false" outlineLevel="0" collapsed="false">
      <c r="A2101" s="0" t="n">
        <f aca="false">A2100+1</f>
        <v>2100</v>
      </c>
      <c r="B2101" s="3" t="s">
        <v>2103</v>
      </c>
      <c r="C2101" s="3" t="n">
        <v>232</v>
      </c>
      <c r="D2101" s="3" t="n">
        <v>225</v>
      </c>
    </row>
    <row r="2102" customFormat="false" ht="12" hidden="false" customHeight="false" outlineLevel="0" collapsed="false">
      <c r="A2102" s="0" t="n">
        <f aca="false">A2101+1</f>
        <v>2101</v>
      </c>
      <c r="B2102" s="3" t="s">
        <v>2104</v>
      </c>
      <c r="C2102" s="3" t="n">
        <v>232</v>
      </c>
      <c r="D2102" s="3" t="n">
        <v>224</v>
      </c>
    </row>
    <row r="2103" customFormat="false" ht="12" hidden="false" customHeight="false" outlineLevel="0" collapsed="false">
      <c r="A2103" s="0" t="n">
        <f aca="false">A2102+1</f>
        <v>2102</v>
      </c>
      <c r="B2103" s="3" t="s">
        <v>2105</v>
      </c>
      <c r="C2103" s="3" t="n">
        <v>232</v>
      </c>
      <c r="D2103" s="3" t="n">
        <v>221</v>
      </c>
    </row>
    <row r="2104" customFormat="false" ht="12" hidden="false" customHeight="false" outlineLevel="0" collapsed="false">
      <c r="A2104" s="0" t="n">
        <f aca="false">A2103+1</f>
        <v>2103</v>
      </c>
      <c r="B2104" s="3" t="s">
        <v>2106</v>
      </c>
      <c r="C2104" s="3" t="n">
        <v>232</v>
      </c>
      <c r="D2104" s="3" t="n">
        <v>218</v>
      </c>
    </row>
    <row r="2105" customFormat="false" ht="12" hidden="false" customHeight="false" outlineLevel="0" collapsed="false">
      <c r="A2105" s="0" t="n">
        <f aca="false">A2104+1</f>
        <v>2104</v>
      </c>
      <c r="B2105" s="3" t="s">
        <v>2107</v>
      </c>
      <c r="C2105" s="3" t="n">
        <v>232</v>
      </c>
      <c r="D2105" s="3" t="n">
        <v>211</v>
      </c>
    </row>
    <row r="2106" customFormat="false" ht="12" hidden="false" customHeight="false" outlineLevel="0" collapsed="false">
      <c r="A2106" s="0" t="n">
        <f aca="false">A2105+1</f>
        <v>2105</v>
      </c>
      <c r="B2106" s="3" t="s">
        <v>2108</v>
      </c>
      <c r="C2106" s="3" t="n">
        <v>231</v>
      </c>
      <c r="D2106" s="3" t="n">
        <v>226</v>
      </c>
    </row>
    <row r="2107" customFormat="false" ht="12" hidden="false" customHeight="false" outlineLevel="0" collapsed="false">
      <c r="A2107" s="0" t="n">
        <f aca="false">A2106+1</f>
        <v>2106</v>
      </c>
      <c r="B2107" s="3" t="s">
        <v>2109</v>
      </c>
      <c r="C2107" s="3" t="n">
        <v>231</v>
      </c>
      <c r="D2107" s="3" t="n">
        <v>220</v>
      </c>
    </row>
    <row r="2108" customFormat="false" ht="12" hidden="false" customHeight="false" outlineLevel="0" collapsed="false">
      <c r="A2108" s="0" t="n">
        <f aca="false">A2107+1</f>
        <v>2107</v>
      </c>
      <c r="B2108" s="3" t="s">
        <v>2110</v>
      </c>
      <c r="C2108" s="3" t="n">
        <v>231</v>
      </c>
      <c r="D2108" s="3" t="n">
        <v>219</v>
      </c>
    </row>
    <row r="2109" customFormat="false" ht="12" hidden="false" customHeight="false" outlineLevel="0" collapsed="false">
      <c r="A2109" s="0" t="n">
        <f aca="false">A2108+1</f>
        <v>2108</v>
      </c>
      <c r="B2109" s="3" t="s">
        <v>2111</v>
      </c>
      <c r="C2109" s="3" t="n">
        <v>231</v>
      </c>
      <c r="D2109" s="3" t="n">
        <v>218</v>
      </c>
    </row>
    <row r="2110" customFormat="false" ht="12" hidden="false" customHeight="false" outlineLevel="0" collapsed="false">
      <c r="A2110" s="0" t="n">
        <f aca="false">A2109+1</f>
        <v>2109</v>
      </c>
      <c r="B2110" s="3" t="s">
        <v>2112</v>
      </c>
      <c r="C2110" s="3" t="n">
        <v>231</v>
      </c>
      <c r="D2110" s="3" t="n">
        <v>211</v>
      </c>
    </row>
    <row r="2111" customFormat="false" ht="12" hidden="false" customHeight="false" outlineLevel="0" collapsed="false">
      <c r="A2111" s="0" t="n">
        <f aca="false">A2110+1</f>
        <v>2110</v>
      </c>
      <c r="B2111" s="3" t="s">
        <v>2113</v>
      </c>
      <c r="C2111" s="3" t="n">
        <v>231</v>
      </c>
      <c r="D2111" s="3" t="n">
        <v>207</v>
      </c>
    </row>
    <row r="2112" customFormat="false" ht="12" hidden="false" customHeight="false" outlineLevel="0" collapsed="false">
      <c r="A2112" s="0" t="n">
        <f aca="false">A2111+1</f>
        <v>2111</v>
      </c>
      <c r="B2112" s="3" t="s">
        <v>2114</v>
      </c>
      <c r="C2112" s="3" t="n">
        <v>231</v>
      </c>
      <c r="D2112" s="3" t="n">
        <v>186</v>
      </c>
    </row>
    <row r="2113" customFormat="false" ht="12" hidden="false" customHeight="false" outlineLevel="0" collapsed="false">
      <c r="A2113" s="0" t="n">
        <f aca="false">A2112+1</f>
        <v>2112</v>
      </c>
      <c r="B2113" s="3" t="s">
        <v>2115</v>
      </c>
      <c r="C2113" s="3" t="n">
        <v>230</v>
      </c>
      <c r="D2113" s="3" t="n">
        <v>224</v>
      </c>
    </row>
    <row r="2114" customFormat="false" ht="12" hidden="false" customHeight="false" outlineLevel="0" collapsed="false">
      <c r="A2114" s="0" t="n">
        <f aca="false">A2113+1</f>
        <v>2113</v>
      </c>
      <c r="B2114" s="3" t="s">
        <v>2116</v>
      </c>
      <c r="C2114" s="3" t="n">
        <v>230</v>
      </c>
      <c r="D2114" s="3" t="n">
        <v>221</v>
      </c>
    </row>
    <row r="2115" customFormat="false" ht="12" hidden="false" customHeight="false" outlineLevel="0" collapsed="false">
      <c r="A2115" s="0" t="n">
        <f aca="false">A2114+1</f>
        <v>2114</v>
      </c>
      <c r="B2115" s="3" t="s">
        <v>2117</v>
      </c>
      <c r="C2115" s="3" t="n">
        <v>230</v>
      </c>
      <c r="D2115" s="3" t="n">
        <v>219</v>
      </c>
    </row>
    <row r="2116" customFormat="false" ht="12" hidden="false" customHeight="false" outlineLevel="0" collapsed="false">
      <c r="A2116" s="0" t="n">
        <f aca="false">A2115+1</f>
        <v>2115</v>
      </c>
      <c r="B2116" s="3" t="s">
        <v>2118</v>
      </c>
      <c r="C2116" s="3" t="n">
        <v>230</v>
      </c>
      <c r="D2116" s="3" t="n">
        <v>208</v>
      </c>
    </row>
    <row r="2117" customFormat="false" ht="12" hidden="false" customHeight="false" outlineLevel="0" collapsed="false">
      <c r="A2117" s="0" t="n">
        <f aca="false">A2116+1</f>
        <v>2116</v>
      </c>
      <c r="B2117" s="3" t="s">
        <v>2119</v>
      </c>
      <c r="C2117" s="3" t="n">
        <v>230</v>
      </c>
      <c r="D2117" s="3" t="n">
        <v>203</v>
      </c>
    </row>
    <row r="2118" customFormat="false" ht="12" hidden="false" customHeight="false" outlineLevel="0" collapsed="false">
      <c r="A2118" s="0" t="n">
        <f aca="false">A2117+1</f>
        <v>2117</v>
      </c>
      <c r="B2118" s="3" t="s">
        <v>2120</v>
      </c>
      <c r="C2118" s="3" t="n">
        <v>229</v>
      </c>
      <c r="D2118" s="3" t="n">
        <v>226</v>
      </c>
    </row>
    <row r="2119" customFormat="false" ht="12" hidden="false" customHeight="false" outlineLevel="0" collapsed="false">
      <c r="A2119" s="0" t="n">
        <f aca="false">A2118+1</f>
        <v>2118</v>
      </c>
      <c r="B2119" s="3" t="s">
        <v>2121</v>
      </c>
      <c r="C2119" s="3" t="n">
        <v>229</v>
      </c>
      <c r="D2119" s="3" t="n">
        <v>224</v>
      </c>
    </row>
    <row r="2120" customFormat="false" ht="12" hidden="false" customHeight="false" outlineLevel="0" collapsed="false">
      <c r="A2120" s="0" t="n">
        <f aca="false">A2119+1</f>
        <v>2119</v>
      </c>
      <c r="B2120" s="3" t="s">
        <v>2122</v>
      </c>
      <c r="C2120" s="3" t="n">
        <v>229</v>
      </c>
      <c r="D2120" s="3" t="n">
        <v>220</v>
      </c>
    </row>
    <row r="2121" customFormat="false" ht="12" hidden="false" customHeight="false" outlineLevel="0" collapsed="false">
      <c r="A2121" s="0" t="n">
        <f aca="false">A2120+1</f>
        <v>2120</v>
      </c>
      <c r="B2121" s="3" t="s">
        <v>2123</v>
      </c>
      <c r="C2121" s="3" t="n">
        <v>229</v>
      </c>
      <c r="D2121" s="3" t="n">
        <v>217</v>
      </c>
    </row>
    <row r="2122" customFormat="false" ht="12" hidden="false" customHeight="false" outlineLevel="0" collapsed="false">
      <c r="A2122" s="0" t="n">
        <f aca="false">A2121+1</f>
        <v>2121</v>
      </c>
      <c r="B2122" s="3" t="s">
        <v>2124</v>
      </c>
      <c r="C2122" s="3" t="n">
        <v>229</v>
      </c>
      <c r="D2122" s="3" t="n">
        <v>214</v>
      </c>
    </row>
    <row r="2123" customFormat="false" ht="12" hidden="false" customHeight="false" outlineLevel="0" collapsed="false">
      <c r="A2123" s="0" t="n">
        <f aca="false">A2122+1</f>
        <v>2122</v>
      </c>
      <c r="B2123" s="3" t="s">
        <v>2125</v>
      </c>
      <c r="C2123" s="3" t="n">
        <v>228</v>
      </c>
      <c r="D2123" s="3" t="n">
        <v>226</v>
      </c>
    </row>
    <row r="2124" customFormat="false" ht="12" hidden="false" customHeight="false" outlineLevel="0" collapsed="false">
      <c r="A2124" s="0" t="n">
        <f aca="false">A2123+1</f>
        <v>2123</v>
      </c>
      <c r="B2124" s="3" t="s">
        <v>2126</v>
      </c>
      <c r="C2124" s="3" t="n">
        <v>228</v>
      </c>
      <c r="D2124" s="3" t="n">
        <v>220</v>
      </c>
    </row>
    <row r="2125" customFormat="false" ht="12" hidden="false" customHeight="false" outlineLevel="0" collapsed="false">
      <c r="A2125" s="0" t="n">
        <f aca="false">A2124+1</f>
        <v>2124</v>
      </c>
      <c r="B2125" s="3" t="s">
        <v>2127</v>
      </c>
      <c r="C2125" s="3" t="n">
        <v>228</v>
      </c>
      <c r="D2125" s="3" t="n">
        <v>215</v>
      </c>
    </row>
    <row r="2126" customFormat="false" ht="12" hidden="false" customHeight="false" outlineLevel="0" collapsed="false">
      <c r="A2126" s="0" t="n">
        <f aca="false">A2125+1</f>
        <v>2125</v>
      </c>
      <c r="B2126" s="3" t="s">
        <v>2128</v>
      </c>
      <c r="C2126" s="3" t="n">
        <v>228</v>
      </c>
      <c r="D2126" s="3" t="n">
        <v>208</v>
      </c>
    </row>
    <row r="2127" customFormat="false" ht="12" hidden="false" customHeight="false" outlineLevel="0" collapsed="false">
      <c r="A2127" s="0" t="n">
        <f aca="false">A2126+1</f>
        <v>2126</v>
      </c>
      <c r="B2127" s="3" t="s">
        <v>2129</v>
      </c>
      <c r="C2127" s="3" t="n">
        <v>228</v>
      </c>
      <c r="D2127" s="3" t="n">
        <v>208</v>
      </c>
    </row>
    <row r="2128" customFormat="false" ht="12" hidden="false" customHeight="false" outlineLevel="0" collapsed="false">
      <c r="A2128" s="0" t="n">
        <f aca="false">A2127+1</f>
        <v>2127</v>
      </c>
      <c r="B2128" s="3" t="s">
        <v>2130</v>
      </c>
      <c r="C2128" s="3" t="n">
        <v>227</v>
      </c>
      <c r="D2128" s="3" t="n">
        <v>219</v>
      </c>
    </row>
    <row r="2129" customFormat="false" ht="12" hidden="false" customHeight="false" outlineLevel="0" collapsed="false">
      <c r="A2129" s="0" t="n">
        <f aca="false">A2128+1</f>
        <v>2128</v>
      </c>
      <c r="B2129" s="3" t="s">
        <v>2131</v>
      </c>
      <c r="C2129" s="3" t="n">
        <v>227</v>
      </c>
      <c r="D2129" s="3" t="n">
        <v>215</v>
      </c>
    </row>
    <row r="2130" customFormat="false" ht="12" hidden="false" customHeight="false" outlineLevel="0" collapsed="false">
      <c r="A2130" s="0" t="n">
        <f aca="false">A2129+1</f>
        <v>2129</v>
      </c>
      <c r="B2130" s="3" t="s">
        <v>2132</v>
      </c>
      <c r="C2130" s="3" t="n">
        <v>227</v>
      </c>
      <c r="D2130" s="3" t="n">
        <v>210</v>
      </c>
    </row>
    <row r="2131" customFormat="false" ht="12" hidden="false" customHeight="false" outlineLevel="0" collapsed="false">
      <c r="A2131" s="0" t="n">
        <f aca="false">A2130+1</f>
        <v>2130</v>
      </c>
      <c r="B2131" s="3" t="s">
        <v>2133</v>
      </c>
      <c r="C2131" s="3" t="n">
        <v>227</v>
      </c>
      <c r="D2131" s="3" t="n">
        <v>198</v>
      </c>
    </row>
    <row r="2132" customFormat="false" ht="12" hidden="false" customHeight="false" outlineLevel="0" collapsed="false">
      <c r="A2132" s="0" t="n">
        <f aca="false">A2131+1</f>
        <v>2131</v>
      </c>
      <c r="B2132" s="3" t="s">
        <v>2134</v>
      </c>
      <c r="C2132" s="3" t="n">
        <v>226</v>
      </c>
      <c r="D2132" s="3" t="n">
        <v>220</v>
      </c>
    </row>
    <row r="2133" customFormat="false" ht="12" hidden="false" customHeight="false" outlineLevel="0" collapsed="false">
      <c r="A2133" s="0" t="n">
        <f aca="false">A2132+1</f>
        <v>2132</v>
      </c>
      <c r="B2133" s="3" t="s">
        <v>2135</v>
      </c>
      <c r="C2133" s="3" t="n">
        <v>226</v>
      </c>
      <c r="D2133" s="3" t="n">
        <v>219</v>
      </c>
    </row>
    <row r="2134" customFormat="false" ht="12" hidden="false" customHeight="false" outlineLevel="0" collapsed="false">
      <c r="A2134" s="0" t="n">
        <f aca="false">A2133+1</f>
        <v>2133</v>
      </c>
      <c r="B2134" s="3" t="s">
        <v>2136</v>
      </c>
      <c r="C2134" s="3" t="n">
        <v>226</v>
      </c>
      <c r="D2134" s="3" t="n">
        <v>217</v>
      </c>
    </row>
    <row r="2135" customFormat="false" ht="12" hidden="false" customHeight="false" outlineLevel="0" collapsed="false">
      <c r="A2135" s="0" t="n">
        <f aca="false">A2134+1</f>
        <v>2134</v>
      </c>
      <c r="B2135" s="3" t="s">
        <v>2137</v>
      </c>
      <c r="C2135" s="3" t="n">
        <v>226</v>
      </c>
      <c r="D2135" s="3" t="n">
        <v>213</v>
      </c>
    </row>
    <row r="2136" customFormat="false" ht="12" hidden="false" customHeight="false" outlineLevel="0" collapsed="false">
      <c r="A2136" s="0" t="n">
        <f aca="false">A2135+1</f>
        <v>2135</v>
      </c>
      <c r="B2136" s="3" t="s">
        <v>2138</v>
      </c>
      <c r="C2136" s="3" t="n">
        <v>226</v>
      </c>
      <c r="D2136" s="3" t="n">
        <v>210</v>
      </c>
    </row>
    <row r="2137" customFormat="false" ht="12" hidden="false" customHeight="false" outlineLevel="0" collapsed="false">
      <c r="A2137" s="0" t="n">
        <f aca="false">A2136+1</f>
        <v>2136</v>
      </c>
      <c r="B2137" s="3" t="s">
        <v>2139</v>
      </c>
      <c r="C2137" s="3" t="n">
        <v>226</v>
      </c>
      <c r="D2137" s="3" t="n">
        <v>194</v>
      </c>
    </row>
    <row r="2138" customFormat="false" ht="12" hidden="false" customHeight="false" outlineLevel="0" collapsed="false">
      <c r="A2138" s="0" t="n">
        <f aca="false">A2137+1</f>
        <v>2137</v>
      </c>
      <c r="B2138" s="3" t="s">
        <v>2140</v>
      </c>
      <c r="C2138" s="3" t="n">
        <v>225</v>
      </c>
      <c r="D2138" s="3" t="n">
        <v>220</v>
      </c>
    </row>
    <row r="2139" customFormat="false" ht="12" hidden="false" customHeight="false" outlineLevel="0" collapsed="false">
      <c r="A2139" s="0" t="n">
        <f aca="false">A2138+1</f>
        <v>2138</v>
      </c>
      <c r="B2139" s="3" t="s">
        <v>2141</v>
      </c>
      <c r="C2139" s="3" t="n">
        <v>225</v>
      </c>
      <c r="D2139" s="3" t="n">
        <v>212</v>
      </c>
    </row>
    <row r="2140" customFormat="false" ht="12" hidden="false" customHeight="false" outlineLevel="0" collapsed="false">
      <c r="A2140" s="0" t="n">
        <f aca="false">A2139+1</f>
        <v>2139</v>
      </c>
      <c r="B2140" s="3" t="s">
        <v>2142</v>
      </c>
      <c r="C2140" s="3" t="n">
        <v>225</v>
      </c>
      <c r="D2140" s="3" t="n">
        <v>212</v>
      </c>
    </row>
    <row r="2141" customFormat="false" ht="12" hidden="false" customHeight="false" outlineLevel="0" collapsed="false">
      <c r="A2141" s="0" t="n">
        <f aca="false">A2140+1</f>
        <v>2140</v>
      </c>
      <c r="B2141" s="3" t="s">
        <v>2143</v>
      </c>
      <c r="C2141" s="3" t="n">
        <v>225</v>
      </c>
      <c r="D2141" s="3" t="n">
        <v>207</v>
      </c>
    </row>
    <row r="2142" customFormat="false" ht="12" hidden="false" customHeight="false" outlineLevel="0" collapsed="false">
      <c r="A2142" s="0" t="n">
        <f aca="false">A2141+1</f>
        <v>2141</v>
      </c>
      <c r="B2142" s="3" t="s">
        <v>2144</v>
      </c>
      <c r="C2142" s="3" t="n">
        <v>225</v>
      </c>
      <c r="D2142" s="3" t="n">
        <v>203</v>
      </c>
    </row>
    <row r="2143" customFormat="false" ht="12" hidden="false" customHeight="false" outlineLevel="0" collapsed="false">
      <c r="A2143" s="0" t="n">
        <f aca="false">A2142+1</f>
        <v>2142</v>
      </c>
      <c r="B2143" s="3" t="s">
        <v>2145</v>
      </c>
      <c r="C2143" s="3" t="n">
        <v>225</v>
      </c>
      <c r="D2143" s="3" t="n">
        <v>192</v>
      </c>
    </row>
    <row r="2144" customFormat="false" ht="12" hidden="false" customHeight="false" outlineLevel="0" collapsed="false">
      <c r="A2144" s="0" t="n">
        <f aca="false">A2143+1</f>
        <v>2143</v>
      </c>
      <c r="B2144" s="3" t="s">
        <v>2146</v>
      </c>
      <c r="C2144" s="3" t="n">
        <v>225</v>
      </c>
      <c r="D2144" s="3" t="n">
        <v>190</v>
      </c>
    </row>
    <row r="2145" customFormat="false" ht="12" hidden="false" customHeight="false" outlineLevel="0" collapsed="false">
      <c r="A2145" s="0" t="n">
        <f aca="false">A2144+1</f>
        <v>2144</v>
      </c>
      <c r="B2145" s="3" t="s">
        <v>2147</v>
      </c>
      <c r="C2145" s="3" t="n">
        <v>225</v>
      </c>
      <c r="D2145" s="3" t="n">
        <v>188</v>
      </c>
    </row>
    <row r="2146" customFormat="false" ht="12" hidden="false" customHeight="false" outlineLevel="0" collapsed="false">
      <c r="A2146" s="0" t="n">
        <f aca="false">A2145+1</f>
        <v>2145</v>
      </c>
      <c r="B2146" s="3" t="s">
        <v>2148</v>
      </c>
      <c r="C2146" s="3" t="n">
        <v>224</v>
      </c>
      <c r="D2146" s="3" t="n">
        <v>221</v>
      </c>
    </row>
    <row r="2147" customFormat="false" ht="12" hidden="false" customHeight="false" outlineLevel="0" collapsed="false">
      <c r="A2147" s="0" t="n">
        <f aca="false">A2146+1</f>
        <v>2146</v>
      </c>
      <c r="B2147" s="3" t="s">
        <v>2149</v>
      </c>
      <c r="C2147" s="3" t="n">
        <v>224</v>
      </c>
      <c r="D2147" s="3" t="n">
        <v>219</v>
      </c>
    </row>
    <row r="2148" customFormat="false" ht="12" hidden="false" customHeight="false" outlineLevel="0" collapsed="false">
      <c r="A2148" s="0" t="n">
        <f aca="false">A2147+1</f>
        <v>2147</v>
      </c>
      <c r="B2148" s="3" t="s">
        <v>2150</v>
      </c>
      <c r="C2148" s="3" t="n">
        <v>224</v>
      </c>
      <c r="D2148" s="3" t="n">
        <v>218</v>
      </c>
    </row>
    <row r="2149" customFormat="false" ht="12" hidden="false" customHeight="false" outlineLevel="0" collapsed="false">
      <c r="A2149" s="0" t="n">
        <f aca="false">A2148+1</f>
        <v>2148</v>
      </c>
      <c r="B2149" s="3" t="s">
        <v>2151</v>
      </c>
      <c r="C2149" s="3" t="n">
        <v>224</v>
      </c>
      <c r="D2149" s="3" t="n">
        <v>213</v>
      </c>
    </row>
    <row r="2150" customFormat="false" ht="12" hidden="false" customHeight="false" outlineLevel="0" collapsed="false">
      <c r="A2150" s="0" t="n">
        <f aca="false">A2149+1</f>
        <v>2149</v>
      </c>
      <c r="B2150" s="3" t="s">
        <v>2152</v>
      </c>
      <c r="C2150" s="3" t="n">
        <v>224</v>
      </c>
      <c r="D2150" s="3" t="n">
        <v>211</v>
      </c>
    </row>
    <row r="2151" customFormat="false" ht="12" hidden="false" customHeight="false" outlineLevel="0" collapsed="false">
      <c r="A2151" s="0" t="n">
        <f aca="false">A2150+1</f>
        <v>2150</v>
      </c>
      <c r="B2151" s="3" t="s">
        <v>2153</v>
      </c>
      <c r="C2151" s="3" t="n">
        <v>224</v>
      </c>
      <c r="D2151" s="3" t="n">
        <v>209</v>
      </c>
    </row>
    <row r="2152" customFormat="false" ht="12" hidden="false" customHeight="false" outlineLevel="0" collapsed="false">
      <c r="A2152" s="0" t="n">
        <f aca="false">A2151+1</f>
        <v>2151</v>
      </c>
      <c r="B2152" s="3" t="s">
        <v>2154</v>
      </c>
      <c r="C2152" s="3" t="n">
        <v>224</v>
      </c>
      <c r="D2152" s="3" t="n">
        <v>179</v>
      </c>
    </row>
    <row r="2153" customFormat="false" ht="12" hidden="false" customHeight="false" outlineLevel="0" collapsed="false">
      <c r="A2153" s="0" t="n">
        <f aca="false">A2152+1</f>
        <v>2152</v>
      </c>
      <c r="B2153" s="3" t="s">
        <v>2155</v>
      </c>
      <c r="C2153" s="3" t="n">
        <v>223</v>
      </c>
      <c r="D2153" s="3" t="n">
        <v>210</v>
      </c>
    </row>
    <row r="2154" customFormat="false" ht="12" hidden="false" customHeight="false" outlineLevel="0" collapsed="false">
      <c r="A2154" s="0" t="n">
        <f aca="false">A2153+1</f>
        <v>2153</v>
      </c>
      <c r="B2154" s="3" t="s">
        <v>2156</v>
      </c>
      <c r="C2154" s="3" t="n">
        <v>223</v>
      </c>
      <c r="D2154" s="3" t="n">
        <v>155</v>
      </c>
    </row>
    <row r="2155" customFormat="false" ht="12" hidden="false" customHeight="false" outlineLevel="0" collapsed="false">
      <c r="A2155" s="0" t="n">
        <f aca="false">A2154+1</f>
        <v>2154</v>
      </c>
      <c r="B2155" s="3" t="s">
        <v>2157</v>
      </c>
      <c r="C2155" s="3" t="n">
        <v>222</v>
      </c>
      <c r="D2155" s="3" t="n">
        <v>221</v>
      </c>
    </row>
    <row r="2156" customFormat="false" ht="12" hidden="false" customHeight="false" outlineLevel="0" collapsed="false">
      <c r="A2156" s="0" t="n">
        <f aca="false">A2155+1</f>
        <v>2155</v>
      </c>
      <c r="B2156" s="3" t="s">
        <v>2158</v>
      </c>
      <c r="C2156" s="3" t="n">
        <v>222</v>
      </c>
      <c r="D2156" s="3" t="n">
        <v>215</v>
      </c>
    </row>
    <row r="2157" customFormat="false" ht="12" hidden="false" customHeight="false" outlineLevel="0" collapsed="false">
      <c r="A2157" s="0" t="n">
        <f aca="false">A2156+1</f>
        <v>2156</v>
      </c>
      <c r="B2157" s="3" t="s">
        <v>2159</v>
      </c>
      <c r="C2157" s="3" t="n">
        <v>222</v>
      </c>
      <c r="D2157" s="3" t="n">
        <v>212</v>
      </c>
    </row>
    <row r="2158" customFormat="false" ht="12" hidden="false" customHeight="false" outlineLevel="0" collapsed="false">
      <c r="A2158" s="0" t="n">
        <f aca="false">A2157+1</f>
        <v>2157</v>
      </c>
      <c r="B2158" s="3" t="s">
        <v>2160</v>
      </c>
      <c r="C2158" s="3" t="n">
        <v>222</v>
      </c>
      <c r="D2158" s="3" t="n">
        <v>209</v>
      </c>
    </row>
    <row r="2159" customFormat="false" ht="12" hidden="false" customHeight="false" outlineLevel="0" collapsed="false">
      <c r="A2159" s="0" t="n">
        <f aca="false">A2158+1</f>
        <v>2158</v>
      </c>
      <c r="B2159" s="3" t="s">
        <v>2161</v>
      </c>
      <c r="C2159" s="3" t="n">
        <v>222</v>
      </c>
      <c r="D2159" s="3" t="n">
        <v>209</v>
      </c>
    </row>
    <row r="2160" customFormat="false" ht="12" hidden="false" customHeight="false" outlineLevel="0" collapsed="false">
      <c r="A2160" s="0" t="n">
        <f aca="false">A2159+1</f>
        <v>2159</v>
      </c>
      <c r="B2160" s="3" t="s">
        <v>2162</v>
      </c>
      <c r="C2160" s="3" t="n">
        <v>222</v>
      </c>
      <c r="D2160" s="3" t="n">
        <v>197</v>
      </c>
    </row>
    <row r="2161" customFormat="false" ht="12" hidden="false" customHeight="false" outlineLevel="0" collapsed="false">
      <c r="A2161" s="0" t="n">
        <f aca="false">A2160+1</f>
        <v>2160</v>
      </c>
      <c r="B2161" s="3" t="s">
        <v>2163</v>
      </c>
      <c r="C2161" s="3" t="n">
        <v>221</v>
      </c>
      <c r="D2161" s="3" t="n">
        <v>218</v>
      </c>
    </row>
    <row r="2162" customFormat="false" ht="12" hidden="false" customHeight="false" outlineLevel="0" collapsed="false">
      <c r="A2162" s="0" t="n">
        <f aca="false">A2161+1</f>
        <v>2161</v>
      </c>
      <c r="B2162" s="3" t="s">
        <v>2164</v>
      </c>
      <c r="C2162" s="3" t="n">
        <v>221</v>
      </c>
      <c r="D2162" s="3" t="n">
        <v>215</v>
      </c>
    </row>
    <row r="2163" customFormat="false" ht="12" hidden="false" customHeight="false" outlineLevel="0" collapsed="false">
      <c r="A2163" s="0" t="n">
        <f aca="false">A2162+1</f>
        <v>2162</v>
      </c>
      <c r="B2163" s="3" t="s">
        <v>2165</v>
      </c>
      <c r="C2163" s="3" t="n">
        <v>221</v>
      </c>
      <c r="D2163" s="3" t="n">
        <v>215</v>
      </c>
    </row>
    <row r="2164" customFormat="false" ht="12" hidden="false" customHeight="false" outlineLevel="0" collapsed="false">
      <c r="A2164" s="0" t="n">
        <f aca="false">A2163+1</f>
        <v>2163</v>
      </c>
      <c r="B2164" s="3" t="s">
        <v>2166</v>
      </c>
      <c r="C2164" s="3" t="n">
        <v>221</v>
      </c>
      <c r="D2164" s="3" t="n">
        <v>210</v>
      </c>
    </row>
    <row r="2165" customFormat="false" ht="12" hidden="false" customHeight="false" outlineLevel="0" collapsed="false">
      <c r="A2165" s="0" t="n">
        <f aca="false">A2164+1</f>
        <v>2164</v>
      </c>
      <c r="B2165" s="3" t="s">
        <v>2167</v>
      </c>
      <c r="C2165" s="3" t="n">
        <v>221</v>
      </c>
      <c r="D2165" s="3" t="n">
        <v>208</v>
      </c>
    </row>
    <row r="2166" customFormat="false" ht="12" hidden="false" customHeight="false" outlineLevel="0" collapsed="false">
      <c r="A2166" s="0" t="n">
        <f aca="false">A2165+1</f>
        <v>2165</v>
      </c>
      <c r="B2166" s="3" t="s">
        <v>2168</v>
      </c>
      <c r="C2166" s="3" t="n">
        <v>221</v>
      </c>
      <c r="D2166" s="3" t="n">
        <v>208</v>
      </c>
    </row>
    <row r="2167" customFormat="false" ht="12" hidden="false" customHeight="false" outlineLevel="0" collapsed="false">
      <c r="A2167" s="0" t="n">
        <f aca="false">A2166+1</f>
        <v>2166</v>
      </c>
      <c r="B2167" s="3" t="s">
        <v>2169</v>
      </c>
      <c r="C2167" s="3" t="n">
        <v>221</v>
      </c>
      <c r="D2167" s="3" t="n">
        <v>184</v>
      </c>
    </row>
    <row r="2168" customFormat="false" ht="12" hidden="false" customHeight="false" outlineLevel="0" collapsed="false">
      <c r="A2168" s="0" t="n">
        <f aca="false">A2167+1</f>
        <v>2167</v>
      </c>
      <c r="B2168" s="3" t="s">
        <v>2170</v>
      </c>
      <c r="C2168" s="3" t="n">
        <v>220</v>
      </c>
      <c r="D2168" s="3" t="n">
        <v>210</v>
      </c>
    </row>
    <row r="2169" customFormat="false" ht="12" hidden="false" customHeight="false" outlineLevel="0" collapsed="false">
      <c r="A2169" s="0" t="n">
        <f aca="false">A2168+1</f>
        <v>2168</v>
      </c>
      <c r="B2169" s="3" t="s">
        <v>2171</v>
      </c>
      <c r="C2169" s="3" t="n">
        <v>220</v>
      </c>
      <c r="D2169" s="3" t="n">
        <v>206</v>
      </c>
    </row>
    <row r="2170" customFormat="false" ht="12" hidden="false" customHeight="false" outlineLevel="0" collapsed="false">
      <c r="A2170" s="0" t="n">
        <f aca="false">A2169+1</f>
        <v>2169</v>
      </c>
      <c r="B2170" s="3" t="s">
        <v>2172</v>
      </c>
      <c r="C2170" s="3" t="n">
        <v>220</v>
      </c>
      <c r="D2170" s="3" t="n">
        <v>204</v>
      </c>
    </row>
    <row r="2171" customFormat="false" ht="12" hidden="false" customHeight="false" outlineLevel="0" collapsed="false">
      <c r="A2171" s="0" t="n">
        <f aca="false">A2170+1</f>
        <v>2170</v>
      </c>
      <c r="B2171" s="3" t="s">
        <v>2173</v>
      </c>
      <c r="C2171" s="3" t="n">
        <v>220</v>
      </c>
      <c r="D2171" s="3" t="n">
        <v>187</v>
      </c>
    </row>
    <row r="2172" customFormat="false" ht="12" hidden="false" customHeight="false" outlineLevel="0" collapsed="false">
      <c r="A2172" s="0" t="n">
        <f aca="false">A2171+1</f>
        <v>2171</v>
      </c>
      <c r="B2172" s="3" t="s">
        <v>2174</v>
      </c>
      <c r="C2172" s="3" t="n">
        <v>219</v>
      </c>
      <c r="D2172" s="3" t="n">
        <v>211</v>
      </c>
    </row>
    <row r="2173" customFormat="false" ht="12" hidden="false" customHeight="false" outlineLevel="0" collapsed="false">
      <c r="A2173" s="0" t="n">
        <f aca="false">A2172+1</f>
        <v>2172</v>
      </c>
      <c r="B2173" s="3" t="s">
        <v>2175</v>
      </c>
      <c r="C2173" s="3" t="n">
        <v>219</v>
      </c>
      <c r="D2173" s="3" t="n">
        <v>204</v>
      </c>
    </row>
    <row r="2174" customFormat="false" ht="12" hidden="false" customHeight="false" outlineLevel="0" collapsed="false">
      <c r="A2174" s="0" t="n">
        <f aca="false">A2173+1</f>
        <v>2173</v>
      </c>
      <c r="B2174" s="3" t="s">
        <v>2176</v>
      </c>
      <c r="C2174" s="3" t="n">
        <v>219</v>
      </c>
      <c r="D2174" s="3" t="n">
        <v>202</v>
      </c>
    </row>
    <row r="2175" customFormat="false" ht="12" hidden="false" customHeight="false" outlineLevel="0" collapsed="false">
      <c r="A2175" s="0" t="n">
        <f aca="false">A2174+1</f>
        <v>2174</v>
      </c>
      <c r="B2175" s="3" t="s">
        <v>2177</v>
      </c>
      <c r="C2175" s="3" t="n">
        <v>218</v>
      </c>
      <c r="D2175" s="3" t="n">
        <v>210</v>
      </c>
    </row>
    <row r="2176" customFormat="false" ht="12" hidden="false" customHeight="false" outlineLevel="0" collapsed="false">
      <c r="A2176" s="0" t="n">
        <f aca="false">A2175+1</f>
        <v>2175</v>
      </c>
      <c r="B2176" s="3" t="s">
        <v>2178</v>
      </c>
      <c r="C2176" s="3" t="n">
        <v>218</v>
      </c>
      <c r="D2176" s="3" t="n">
        <v>210</v>
      </c>
    </row>
    <row r="2177" customFormat="false" ht="12" hidden="false" customHeight="false" outlineLevel="0" collapsed="false">
      <c r="A2177" s="0" t="n">
        <f aca="false">A2176+1</f>
        <v>2176</v>
      </c>
      <c r="B2177" s="3" t="s">
        <v>2179</v>
      </c>
      <c r="C2177" s="3" t="n">
        <v>218</v>
      </c>
      <c r="D2177" s="3" t="n">
        <v>201</v>
      </c>
    </row>
    <row r="2178" customFormat="false" ht="12" hidden="false" customHeight="false" outlineLevel="0" collapsed="false">
      <c r="A2178" s="0" t="n">
        <f aca="false">A2177+1</f>
        <v>2177</v>
      </c>
      <c r="B2178" s="3" t="s">
        <v>2180</v>
      </c>
      <c r="C2178" s="3" t="n">
        <v>218</v>
      </c>
      <c r="D2178" s="3" t="n">
        <v>201</v>
      </c>
    </row>
    <row r="2179" customFormat="false" ht="12" hidden="false" customHeight="false" outlineLevel="0" collapsed="false">
      <c r="A2179" s="0" t="n">
        <f aca="false">A2178+1</f>
        <v>2178</v>
      </c>
      <c r="B2179" s="3" t="s">
        <v>2181</v>
      </c>
      <c r="C2179" s="3" t="n">
        <v>218</v>
      </c>
      <c r="D2179" s="3" t="n">
        <v>195</v>
      </c>
    </row>
    <row r="2180" customFormat="false" ht="12" hidden="false" customHeight="false" outlineLevel="0" collapsed="false">
      <c r="A2180" s="0" t="n">
        <f aca="false">A2179+1</f>
        <v>2179</v>
      </c>
      <c r="B2180" s="3" t="s">
        <v>2182</v>
      </c>
      <c r="C2180" s="3" t="n">
        <v>217</v>
      </c>
      <c r="D2180" s="3" t="n">
        <v>213</v>
      </c>
    </row>
    <row r="2181" customFormat="false" ht="12" hidden="false" customHeight="false" outlineLevel="0" collapsed="false">
      <c r="A2181" s="0" t="n">
        <f aca="false">A2180+1</f>
        <v>2180</v>
      </c>
      <c r="B2181" s="3" t="s">
        <v>2183</v>
      </c>
      <c r="C2181" s="3" t="n">
        <v>217</v>
      </c>
      <c r="D2181" s="3" t="n">
        <v>207</v>
      </c>
    </row>
    <row r="2182" customFormat="false" ht="12" hidden="false" customHeight="false" outlineLevel="0" collapsed="false">
      <c r="A2182" s="0" t="n">
        <f aca="false">A2181+1</f>
        <v>2181</v>
      </c>
      <c r="B2182" s="3" t="s">
        <v>2184</v>
      </c>
      <c r="C2182" s="3" t="n">
        <v>217</v>
      </c>
      <c r="D2182" s="3" t="n">
        <v>206</v>
      </c>
    </row>
    <row r="2183" customFormat="false" ht="12" hidden="false" customHeight="false" outlineLevel="0" collapsed="false">
      <c r="A2183" s="0" t="n">
        <f aca="false">A2182+1</f>
        <v>2182</v>
      </c>
      <c r="B2183" s="3" t="s">
        <v>2185</v>
      </c>
      <c r="C2183" s="3" t="n">
        <v>217</v>
      </c>
      <c r="D2183" s="3" t="n">
        <v>203</v>
      </c>
    </row>
    <row r="2184" customFormat="false" ht="12" hidden="false" customHeight="false" outlineLevel="0" collapsed="false">
      <c r="A2184" s="0" t="n">
        <f aca="false">A2183+1</f>
        <v>2183</v>
      </c>
      <c r="B2184" s="3" t="s">
        <v>2186</v>
      </c>
      <c r="C2184" s="3" t="n">
        <v>217</v>
      </c>
      <c r="D2184" s="3" t="n">
        <v>182</v>
      </c>
    </row>
    <row r="2185" customFormat="false" ht="12" hidden="false" customHeight="false" outlineLevel="0" collapsed="false">
      <c r="A2185" s="0" t="n">
        <f aca="false">A2184+1</f>
        <v>2184</v>
      </c>
      <c r="B2185" s="3" t="s">
        <v>2187</v>
      </c>
      <c r="C2185" s="3" t="n">
        <v>217</v>
      </c>
      <c r="D2185" s="3" t="n">
        <v>178</v>
      </c>
    </row>
    <row r="2186" customFormat="false" ht="12" hidden="false" customHeight="false" outlineLevel="0" collapsed="false">
      <c r="A2186" s="0" t="n">
        <f aca="false">A2185+1</f>
        <v>2185</v>
      </c>
      <c r="B2186" s="3" t="s">
        <v>2188</v>
      </c>
      <c r="C2186" s="3" t="n">
        <v>216</v>
      </c>
      <c r="D2186" s="3" t="n">
        <v>213</v>
      </c>
    </row>
    <row r="2187" customFormat="false" ht="12" hidden="false" customHeight="false" outlineLevel="0" collapsed="false">
      <c r="A2187" s="0" t="n">
        <f aca="false">A2186+1</f>
        <v>2186</v>
      </c>
      <c r="B2187" s="3" t="s">
        <v>2189</v>
      </c>
      <c r="C2187" s="3" t="n">
        <v>216</v>
      </c>
      <c r="D2187" s="3" t="n">
        <v>207</v>
      </c>
    </row>
    <row r="2188" customFormat="false" ht="12" hidden="false" customHeight="false" outlineLevel="0" collapsed="false">
      <c r="A2188" s="0" t="n">
        <f aca="false">A2187+1</f>
        <v>2187</v>
      </c>
      <c r="B2188" s="3" t="s">
        <v>2190</v>
      </c>
      <c r="C2188" s="3" t="n">
        <v>216</v>
      </c>
      <c r="D2188" s="3" t="n">
        <v>203</v>
      </c>
    </row>
    <row r="2189" customFormat="false" ht="12" hidden="false" customHeight="false" outlineLevel="0" collapsed="false">
      <c r="A2189" s="0" t="n">
        <f aca="false">A2188+1</f>
        <v>2188</v>
      </c>
      <c r="B2189" s="3" t="s">
        <v>2191</v>
      </c>
      <c r="C2189" s="3" t="n">
        <v>216</v>
      </c>
      <c r="D2189" s="3" t="n">
        <v>195</v>
      </c>
    </row>
    <row r="2190" customFormat="false" ht="12" hidden="false" customHeight="false" outlineLevel="0" collapsed="false">
      <c r="A2190" s="0" t="n">
        <f aca="false">A2189+1</f>
        <v>2189</v>
      </c>
      <c r="B2190" s="3" t="s">
        <v>2192</v>
      </c>
      <c r="C2190" s="3" t="n">
        <v>215</v>
      </c>
      <c r="D2190" s="3" t="n">
        <v>208</v>
      </c>
    </row>
    <row r="2191" customFormat="false" ht="12" hidden="false" customHeight="false" outlineLevel="0" collapsed="false">
      <c r="A2191" s="0" t="n">
        <f aca="false">A2190+1</f>
        <v>2190</v>
      </c>
      <c r="B2191" s="3" t="s">
        <v>2193</v>
      </c>
      <c r="C2191" s="3" t="n">
        <v>215</v>
      </c>
      <c r="D2191" s="3" t="n">
        <v>207</v>
      </c>
    </row>
    <row r="2192" customFormat="false" ht="12" hidden="false" customHeight="false" outlineLevel="0" collapsed="false">
      <c r="A2192" s="0" t="n">
        <f aca="false">A2191+1</f>
        <v>2191</v>
      </c>
      <c r="B2192" s="3" t="s">
        <v>2194</v>
      </c>
      <c r="C2192" s="3" t="n">
        <v>215</v>
      </c>
      <c r="D2192" s="3" t="n">
        <v>207</v>
      </c>
    </row>
    <row r="2193" customFormat="false" ht="12" hidden="false" customHeight="false" outlineLevel="0" collapsed="false">
      <c r="A2193" s="0" t="n">
        <f aca="false">A2192+1</f>
        <v>2192</v>
      </c>
      <c r="B2193" s="3" t="s">
        <v>2195</v>
      </c>
      <c r="C2193" s="3" t="n">
        <v>215</v>
      </c>
      <c r="D2193" s="3" t="n">
        <v>171</v>
      </c>
    </row>
    <row r="2194" customFormat="false" ht="12" hidden="false" customHeight="false" outlineLevel="0" collapsed="false">
      <c r="A2194" s="0" t="n">
        <f aca="false">A2193+1</f>
        <v>2193</v>
      </c>
      <c r="B2194" s="3" t="s">
        <v>2196</v>
      </c>
      <c r="C2194" s="3" t="n">
        <v>214</v>
      </c>
      <c r="D2194" s="3" t="n">
        <v>207</v>
      </c>
    </row>
    <row r="2195" customFormat="false" ht="12" hidden="false" customHeight="false" outlineLevel="0" collapsed="false">
      <c r="A2195" s="0" t="n">
        <f aca="false">A2194+1</f>
        <v>2194</v>
      </c>
      <c r="B2195" s="3" t="s">
        <v>2197</v>
      </c>
      <c r="C2195" s="3" t="n">
        <v>214</v>
      </c>
      <c r="D2195" s="3" t="n">
        <v>206</v>
      </c>
    </row>
    <row r="2196" customFormat="false" ht="12" hidden="false" customHeight="false" outlineLevel="0" collapsed="false">
      <c r="A2196" s="0" t="n">
        <f aca="false">A2195+1</f>
        <v>2195</v>
      </c>
      <c r="B2196" s="3" t="s">
        <v>2198</v>
      </c>
      <c r="C2196" s="3" t="n">
        <v>214</v>
      </c>
      <c r="D2196" s="3" t="n">
        <v>205</v>
      </c>
    </row>
    <row r="2197" customFormat="false" ht="12" hidden="false" customHeight="false" outlineLevel="0" collapsed="false">
      <c r="A2197" s="0" t="n">
        <f aca="false">A2196+1</f>
        <v>2196</v>
      </c>
      <c r="B2197" s="3" t="s">
        <v>2199</v>
      </c>
      <c r="C2197" s="3" t="n">
        <v>214</v>
      </c>
      <c r="D2197" s="3" t="n">
        <v>204</v>
      </c>
    </row>
    <row r="2198" customFormat="false" ht="12" hidden="false" customHeight="false" outlineLevel="0" collapsed="false">
      <c r="A2198" s="0" t="n">
        <f aca="false">A2197+1</f>
        <v>2197</v>
      </c>
      <c r="B2198" s="3" t="s">
        <v>2200</v>
      </c>
      <c r="C2198" s="3" t="n">
        <v>214</v>
      </c>
      <c r="D2198" s="3" t="n">
        <v>203</v>
      </c>
    </row>
    <row r="2199" customFormat="false" ht="12" hidden="false" customHeight="false" outlineLevel="0" collapsed="false">
      <c r="A2199" s="0" t="n">
        <f aca="false">A2198+1</f>
        <v>2198</v>
      </c>
      <c r="B2199" s="3" t="s">
        <v>2201</v>
      </c>
      <c r="C2199" s="3" t="n">
        <v>214</v>
      </c>
      <c r="D2199" s="3" t="n">
        <v>197</v>
      </c>
    </row>
    <row r="2200" customFormat="false" ht="12" hidden="false" customHeight="false" outlineLevel="0" collapsed="false">
      <c r="A2200" s="0" t="n">
        <f aca="false">A2199+1</f>
        <v>2199</v>
      </c>
      <c r="B2200" s="3" t="s">
        <v>2202</v>
      </c>
      <c r="C2200" s="3" t="n">
        <v>214</v>
      </c>
      <c r="D2200" s="3" t="n">
        <v>192</v>
      </c>
    </row>
    <row r="2201" customFormat="false" ht="12" hidden="false" customHeight="false" outlineLevel="0" collapsed="false">
      <c r="A2201" s="0" t="n">
        <f aca="false">A2200+1</f>
        <v>2200</v>
      </c>
      <c r="B2201" s="3" t="s">
        <v>2203</v>
      </c>
      <c r="C2201" s="3" t="n">
        <v>213</v>
      </c>
      <c r="D2201" s="3" t="n">
        <v>204</v>
      </c>
    </row>
    <row r="2202" customFormat="false" ht="12" hidden="false" customHeight="false" outlineLevel="0" collapsed="false">
      <c r="A2202" s="0" t="n">
        <f aca="false">A2201+1</f>
        <v>2201</v>
      </c>
      <c r="B2202" s="3" t="s">
        <v>2204</v>
      </c>
      <c r="C2202" s="3" t="n">
        <v>213</v>
      </c>
      <c r="D2202" s="3" t="n">
        <v>204</v>
      </c>
    </row>
    <row r="2203" customFormat="false" ht="12" hidden="false" customHeight="false" outlineLevel="0" collapsed="false">
      <c r="A2203" s="0" t="n">
        <f aca="false">A2202+1</f>
        <v>2202</v>
      </c>
      <c r="B2203" s="3" t="s">
        <v>2205</v>
      </c>
      <c r="C2203" s="3" t="n">
        <v>213</v>
      </c>
      <c r="D2203" s="3" t="n">
        <v>203</v>
      </c>
    </row>
    <row r="2204" customFormat="false" ht="12" hidden="false" customHeight="false" outlineLevel="0" collapsed="false">
      <c r="A2204" s="0" t="n">
        <f aca="false">A2203+1</f>
        <v>2203</v>
      </c>
      <c r="B2204" s="3" t="s">
        <v>2206</v>
      </c>
      <c r="C2204" s="3" t="n">
        <v>213</v>
      </c>
      <c r="D2204" s="3" t="n">
        <v>203</v>
      </c>
    </row>
    <row r="2205" customFormat="false" ht="12" hidden="false" customHeight="false" outlineLevel="0" collapsed="false">
      <c r="A2205" s="0" t="n">
        <f aca="false">A2204+1</f>
        <v>2204</v>
      </c>
      <c r="B2205" s="3" t="s">
        <v>2207</v>
      </c>
      <c r="C2205" s="3" t="n">
        <v>213</v>
      </c>
      <c r="D2205" s="3" t="n">
        <v>198</v>
      </c>
    </row>
    <row r="2206" customFormat="false" ht="12" hidden="false" customHeight="false" outlineLevel="0" collapsed="false">
      <c r="A2206" s="0" t="n">
        <f aca="false">A2205+1</f>
        <v>2205</v>
      </c>
      <c r="B2206" s="3" t="s">
        <v>2208</v>
      </c>
      <c r="C2206" s="3" t="n">
        <v>213</v>
      </c>
      <c r="D2206" s="3" t="n">
        <v>192</v>
      </c>
    </row>
    <row r="2207" customFormat="false" ht="12" hidden="false" customHeight="false" outlineLevel="0" collapsed="false">
      <c r="A2207" s="0" t="n">
        <f aca="false">A2206+1</f>
        <v>2206</v>
      </c>
      <c r="B2207" s="3" t="s">
        <v>2209</v>
      </c>
      <c r="C2207" s="3" t="n">
        <v>213</v>
      </c>
      <c r="D2207" s="3" t="n">
        <v>191</v>
      </c>
    </row>
    <row r="2208" customFormat="false" ht="12" hidden="false" customHeight="false" outlineLevel="0" collapsed="false">
      <c r="A2208" s="0" t="n">
        <f aca="false">A2207+1</f>
        <v>2207</v>
      </c>
      <c r="B2208" s="3" t="s">
        <v>2210</v>
      </c>
      <c r="C2208" s="3" t="n">
        <v>213</v>
      </c>
      <c r="D2208" s="3" t="n">
        <v>190</v>
      </c>
    </row>
    <row r="2209" customFormat="false" ht="12" hidden="false" customHeight="false" outlineLevel="0" collapsed="false">
      <c r="A2209" s="0" t="n">
        <f aca="false">A2208+1</f>
        <v>2208</v>
      </c>
      <c r="B2209" s="3" t="s">
        <v>2211</v>
      </c>
      <c r="C2209" s="3" t="n">
        <v>213</v>
      </c>
      <c r="D2209" s="3" t="n">
        <v>185</v>
      </c>
    </row>
    <row r="2210" customFormat="false" ht="12" hidden="false" customHeight="false" outlineLevel="0" collapsed="false">
      <c r="A2210" s="0" t="n">
        <f aca="false">A2209+1</f>
        <v>2209</v>
      </c>
      <c r="B2210" s="3" t="s">
        <v>2212</v>
      </c>
      <c r="C2210" s="3" t="n">
        <v>212</v>
      </c>
      <c r="D2210" s="3" t="n">
        <v>208</v>
      </c>
    </row>
    <row r="2211" customFormat="false" ht="12" hidden="false" customHeight="false" outlineLevel="0" collapsed="false">
      <c r="A2211" s="0" t="n">
        <f aca="false">A2210+1</f>
        <v>2210</v>
      </c>
      <c r="B2211" s="3" t="s">
        <v>2213</v>
      </c>
      <c r="C2211" s="3" t="n">
        <v>212</v>
      </c>
      <c r="D2211" s="3" t="n">
        <v>208</v>
      </c>
    </row>
    <row r="2212" customFormat="false" ht="12" hidden="false" customHeight="false" outlineLevel="0" collapsed="false">
      <c r="A2212" s="0" t="n">
        <f aca="false">A2211+1</f>
        <v>2211</v>
      </c>
      <c r="B2212" s="3" t="s">
        <v>2214</v>
      </c>
      <c r="C2212" s="3" t="n">
        <v>212</v>
      </c>
      <c r="D2212" s="3" t="n">
        <v>191</v>
      </c>
    </row>
    <row r="2213" customFormat="false" ht="12" hidden="false" customHeight="false" outlineLevel="0" collapsed="false">
      <c r="A2213" s="0" t="n">
        <f aca="false">A2212+1</f>
        <v>2212</v>
      </c>
      <c r="B2213" s="3" t="s">
        <v>2215</v>
      </c>
      <c r="C2213" s="3" t="n">
        <v>211</v>
      </c>
      <c r="D2213" s="3" t="n">
        <v>208</v>
      </c>
    </row>
    <row r="2214" customFormat="false" ht="12" hidden="false" customHeight="false" outlineLevel="0" collapsed="false">
      <c r="A2214" s="0" t="n">
        <f aca="false">A2213+1</f>
        <v>2213</v>
      </c>
      <c r="B2214" s="3" t="s">
        <v>2216</v>
      </c>
      <c r="C2214" s="3" t="n">
        <v>211</v>
      </c>
      <c r="D2214" s="3" t="n">
        <v>205</v>
      </c>
    </row>
    <row r="2215" customFormat="false" ht="12" hidden="false" customHeight="false" outlineLevel="0" collapsed="false">
      <c r="A2215" s="0" t="n">
        <f aca="false">A2214+1</f>
        <v>2214</v>
      </c>
      <c r="B2215" s="3" t="s">
        <v>2217</v>
      </c>
      <c r="C2215" s="3" t="n">
        <v>211</v>
      </c>
      <c r="D2215" s="3" t="n">
        <v>205</v>
      </c>
    </row>
    <row r="2216" customFormat="false" ht="12" hidden="false" customHeight="false" outlineLevel="0" collapsed="false">
      <c r="A2216" s="0" t="n">
        <f aca="false">A2215+1</f>
        <v>2215</v>
      </c>
      <c r="B2216" s="3" t="s">
        <v>2218</v>
      </c>
      <c r="C2216" s="3" t="n">
        <v>211</v>
      </c>
      <c r="D2216" s="3" t="n">
        <v>199</v>
      </c>
    </row>
    <row r="2217" customFormat="false" ht="12" hidden="false" customHeight="false" outlineLevel="0" collapsed="false">
      <c r="A2217" s="0" t="n">
        <f aca="false">A2216+1</f>
        <v>2216</v>
      </c>
      <c r="B2217" s="3" t="s">
        <v>2219</v>
      </c>
      <c r="C2217" s="3" t="n">
        <v>211</v>
      </c>
      <c r="D2217" s="3" t="n">
        <v>198</v>
      </c>
    </row>
    <row r="2218" customFormat="false" ht="12" hidden="false" customHeight="false" outlineLevel="0" collapsed="false">
      <c r="A2218" s="0" t="n">
        <f aca="false">A2217+1</f>
        <v>2217</v>
      </c>
      <c r="B2218" s="3" t="s">
        <v>2220</v>
      </c>
      <c r="C2218" s="3" t="n">
        <v>211</v>
      </c>
      <c r="D2218" s="3" t="n">
        <v>198</v>
      </c>
    </row>
    <row r="2219" customFormat="false" ht="12" hidden="false" customHeight="false" outlineLevel="0" collapsed="false">
      <c r="A2219" s="0" t="n">
        <f aca="false">A2218+1</f>
        <v>2218</v>
      </c>
      <c r="B2219" s="3" t="s">
        <v>2221</v>
      </c>
      <c r="C2219" s="3" t="n">
        <v>211</v>
      </c>
      <c r="D2219" s="3" t="n">
        <v>189</v>
      </c>
    </row>
    <row r="2220" customFormat="false" ht="12" hidden="false" customHeight="false" outlineLevel="0" collapsed="false">
      <c r="A2220" s="0" t="n">
        <f aca="false">A2219+1</f>
        <v>2219</v>
      </c>
      <c r="B2220" s="3" t="s">
        <v>2222</v>
      </c>
      <c r="C2220" s="3" t="n">
        <v>211</v>
      </c>
      <c r="D2220" s="3" t="n">
        <v>188</v>
      </c>
    </row>
    <row r="2221" customFormat="false" ht="12" hidden="false" customHeight="false" outlineLevel="0" collapsed="false">
      <c r="A2221" s="0" t="n">
        <f aca="false">A2220+1</f>
        <v>2220</v>
      </c>
      <c r="B2221" s="3" t="s">
        <v>2223</v>
      </c>
      <c r="C2221" s="3" t="n">
        <v>211</v>
      </c>
      <c r="D2221" s="3" t="n">
        <v>184</v>
      </c>
    </row>
    <row r="2222" customFormat="false" ht="12" hidden="false" customHeight="false" outlineLevel="0" collapsed="false">
      <c r="A2222" s="0" t="n">
        <f aca="false">A2221+1</f>
        <v>2221</v>
      </c>
      <c r="B2222" s="3" t="s">
        <v>2224</v>
      </c>
      <c r="C2222" s="3" t="n">
        <v>211</v>
      </c>
      <c r="D2222" s="3" t="n">
        <v>168</v>
      </c>
    </row>
    <row r="2223" customFormat="false" ht="12" hidden="false" customHeight="false" outlineLevel="0" collapsed="false">
      <c r="A2223" s="0" t="n">
        <f aca="false">A2222+1</f>
        <v>2222</v>
      </c>
      <c r="B2223" s="3" t="s">
        <v>2225</v>
      </c>
      <c r="C2223" s="3" t="n">
        <v>210</v>
      </c>
      <c r="D2223" s="3" t="n">
        <v>204</v>
      </c>
    </row>
    <row r="2224" customFormat="false" ht="12" hidden="false" customHeight="false" outlineLevel="0" collapsed="false">
      <c r="A2224" s="0" t="n">
        <f aca="false">A2223+1</f>
        <v>2223</v>
      </c>
      <c r="B2224" s="3" t="s">
        <v>2226</v>
      </c>
      <c r="C2224" s="3" t="n">
        <v>210</v>
      </c>
      <c r="D2224" s="3" t="n">
        <v>200</v>
      </c>
    </row>
    <row r="2225" customFormat="false" ht="12" hidden="false" customHeight="false" outlineLevel="0" collapsed="false">
      <c r="A2225" s="0" t="n">
        <f aca="false">A2224+1</f>
        <v>2224</v>
      </c>
      <c r="B2225" s="3" t="s">
        <v>2227</v>
      </c>
      <c r="C2225" s="3" t="n">
        <v>210</v>
      </c>
      <c r="D2225" s="3" t="n">
        <v>200</v>
      </c>
    </row>
    <row r="2226" customFormat="false" ht="12" hidden="false" customHeight="false" outlineLevel="0" collapsed="false">
      <c r="A2226" s="0" t="n">
        <f aca="false">A2225+1</f>
        <v>2225</v>
      </c>
      <c r="B2226" s="3" t="s">
        <v>2228</v>
      </c>
      <c r="C2226" s="3" t="n">
        <v>210</v>
      </c>
      <c r="D2226" s="3" t="n">
        <v>199</v>
      </c>
    </row>
    <row r="2227" customFormat="false" ht="12" hidden="false" customHeight="false" outlineLevel="0" collapsed="false">
      <c r="A2227" s="0" t="n">
        <f aca="false">A2226+1</f>
        <v>2226</v>
      </c>
      <c r="B2227" s="3" t="s">
        <v>2229</v>
      </c>
      <c r="C2227" s="3" t="n">
        <v>210</v>
      </c>
      <c r="D2227" s="3" t="n">
        <v>199</v>
      </c>
    </row>
    <row r="2228" customFormat="false" ht="12" hidden="false" customHeight="false" outlineLevel="0" collapsed="false">
      <c r="A2228" s="0" t="n">
        <f aca="false">A2227+1</f>
        <v>2227</v>
      </c>
      <c r="B2228" s="3" t="s">
        <v>2230</v>
      </c>
      <c r="C2228" s="3" t="n">
        <v>210</v>
      </c>
      <c r="D2228" s="3" t="n">
        <v>194</v>
      </c>
    </row>
    <row r="2229" customFormat="false" ht="12" hidden="false" customHeight="false" outlineLevel="0" collapsed="false">
      <c r="A2229" s="0" t="n">
        <f aca="false">A2228+1</f>
        <v>2228</v>
      </c>
      <c r="B2229" s="3" t="s">
        <v>2231</v>
      </c>
      <c r="C2229" s="3" t="n">
        <v>210</v>
      </c>
      <c r="D2229" s="3" t="n">
        <v>186</v>
      </c>
    </row>
    <row r="2230" customFormat="false" ht="12" hidden="false" customHeight="false" outlineLevel="0" collapsed="false">
      <c r="A2230" s="0" t="n">
        <f aca="false">A2229+1</f>
        <v>2229</v>
      </c>
      <c r="B2230" s="3" t="s">
        <v>2232</v>
      </c>
      <c r="C2230" s="3" t="n">
        <v>209</v>
      </c>
      <c r="D2230" s="3" t="n">
        <v>204</v>
      </c>
    </row>
    <row r="2231" customFormat="false" ht="12" hidden="false" customHeight="false" outlineLevel="0" collapsed="false">
      <c r="A2231" s="0" t="n">
        <f aca="false">A2230+1</f>
        <v>2230</v>
      </c>
      <c r="B2231" s="3" t="s">
        <v>2233</v>
      </c>
      <c r="C2231" s="3" t="n">
        <v>209</v>
      </c>
      <c r="D2231" s="3" t="n">
        <v>200</v>
      </c>
    </row>
    <row r="2232" customFormat="false" ht="12" hidden="false" customHeight="false" outlineLevel="0" collapsed="false">
      <c r="A2232" s="0" t="n">
        <f aca="false">A2231+1</f>
        <v>2231</v>
      </c>
      <c r="B2232" s="3" t="s">
        <v>2234</v>
      </c>
      <c r="C2232" s="3" t="n">
        <v>209</v>
      </c>
      <c r="D2232" s="3" t="n">
        <v>198</v>
      </c>
    </row>
    <row r="2233" customFormat="false" ht="12" hidden="false" customHeight="false" outlineLevel="0" collapsed="false">
      <c r="A2233" s="0" t="n">
        <f aca="false">A2232+1</f>
        <v>2232</v>
      </c>
      <c r="B2233" s="3" t="s">
        <v>2235</v>
      </c>
      <c r="C2233" s="3" t="n">
        <v>209</v>
      </c>
      <c r="D2233" s="3" t="n">
        <v>197</v>
      </c>
    </row>
    <row r="2234" customFormat="false" ht="12" hidden="false" customHeight="false" outlineLevel="0" collapsed="false">
      <c r="A2234" s="0" t="n">
        <f aca="false">A2233+1</f>
        <v>2233</v>
      </c>
      <c r="B2234" s="3" t="s">
        <v>2236</v>
      </c>
      <c r="C2234" s="3" t="n">
        <v>209</v>
      </c>
      <c r="D2234" s="3" t="n">
        <v>194</v>
      </c>
    </row>
    <row r="2235" customFormat="false" ht="12" hidden="false" customHeight="false" outlineLevel="0" collapsed="false">
      <c r="A2235" s="0" t="n">
        <f aca="false">A2234+1</f>
        <v>2234</v>
      </c>
      <c r="B2235" s="3" t="s">
        <v>2237</v>
      </c>
      <c r="C2235" s="3" t="n">
        <v>209</v>
      </c>
      <c r="D2235" s="3" t="n">
        <v>194</v>
      </c>
    </row>
    <row r="2236" customFormat="false" ht="12" hidden="false" customHeight="false" outlineLevel="0" collapsed="false">
      <c r="A2236" s="0" t="n">
        <f aca="false">A2235+1</f>
        <v>2235</v>
      </c>
      <c r="B2236" s="3" t="s">
        <v>2238</v>
      </c>
      <c r="C2236" s="3" t="n">
        <v>209</v>
      </c>
      <c r="D2236" s="3" t="n">
        <v>194</v>
      </c>
    </row>
    <row r="2237" customFormat="false" ht="12" hidden="false" customHeight="false" outlineLevel="0" collapsed="false">
      <c r="A2237" s="0" t="n">
        <f aca="false">A2236+1</f>
        <v>2236</v>
      </c>
      <c r="B2237" s="3" t="s">
        <v>2239</v>
      </c>
      <c r="C2237" s="3" t="n">
        <v>209</v>
      </c>
      <c r="D2237" s="3" t="n">
        <v>191</v>
      </c>
    </row>
    <row r="2238" customFormat="false" ht="12" hidden="false" customHeight="false" outlineLevel="0" collapsed="false">
      <c r="A2238" s="0" t="n">
        <f aca="false">A2237+1</f>
        <v>2237</v>
      </c>
      <c r="B2238" s="3" t="s">
        <v>2240</v>
      </c>
      <c r="C2238" s="3" t="n">
        <v>209</v>
      </c>
      <c r="D2238" s="3" t="n">
        <v>182</v>
      </c>
    </row>
    <row r="2239" customFormat="false" ht="12" hidden="false" customHeight="false" outlineLevel="0" collapsed="false">
      <c r="A2239" s="0" t="n">
        <f aca="false">A2238+1</f>
        <v>2238</v>
      </c>
      <c r="B2239" s="3" t="s">
        <v>2241</v>
      </c>
      <c r="C2239" s="3" t="n">
        <v>208</v>
      </c>
      <c r="D2239" s="3" t="n">
        <v>205</v>
      </c>
    </row>
    <row r="2240" customFormat="false" ht="12" hidden="false" customHeight="false" outlineLevel="0" collapsed="false">
      <c r="A2240" s="0" t="n">
        <f aca="false">A2239+1</f>
        <v>2239</v>
      </c>
      <c r="B2240" s="3" t="s">
        <v>2242</v>
      </c>
      <c r="C2240" s="3" t="n">
        <v>208</v>
      </c>
      <c r="D2240" s="3" t="n">
        <v>203</v>
      </c>
    </row>
    <row r="2241" customFormat="false" ht="12" hidden="false" customHeight="false" outlineLevel="0" collapsed="false">
      <c r="A2241" s="0" t="n">
        <f aca="false">A2240+1</f>
        <v>2240</v>
      </c>
      <c r="B2241" s="3" t="s">
        <v>2243</v>
      </c>
      <c r="C2241" s="3" t="n">
        <v>208</v>
      </c>
      <c r="D2241" s="3" t="n">
        <v>202</v>
      </c>
    </row>
    <row r="2242" customFormat="false" ht="12" hidden="false" customHeight="false" outlineLevel="0" collapsed="false">
      <c r="A2242" s="0" t="n">
        <f aca="false">A2241+1</f>
        <v>2241</v>
      </c>
      <c r="B2242" s="3" t="s">
        <v>2244</v>
      </c>
      <c r="C2242" s="3" t="n">
        <v>208</v>
      </c>
      <c r="D2242" s="3" t="n">
        <v>201</v>
      </c>
    </row>
    <row r="2243" customFormat="false" ht="12" hidden="false" customHeight="false" outlineLevel="0" collapsed="false">
      <c r="A2243" s="0" t="n">
        <f aca="false">A2242+1</f>
        <v>2242</v>
      </c>
      <c r="B2243" s="3" t="s">
        <v>2245</v>
      </c>
      <c r="C2243" s="3" t="n">
        <v>208</v>
      </c>
      <c r="D2243" s="3" t="n">
        <v>190</v>
      </c>
    </row>
    <row r="2244" customFormat="false" ht="12" hidden="false" customHeight="false" outlineLevel="0" collapsed="false">
      <c r="A2244" s="0" t="n">
        <f aca="false">A2243+1</f>
        <v>2243</v>
      </c>
      <c r="B2244" s="3" t="s">
        <v>2246</v>
      </c>
      <c r="C2244" s="3" t="n">
        <v>208</v>
      </c>
      <c r="D2244" s="3" t="n">
        <v>184</v>
      </c>
    </row>
    <row r="2245" customFormat="false" ht="12" hidden="false" customHeight="false" outlineLevel="0" collapsed="false">
      <c r="A2245" s="0" t="n">
        <f aca="false">A2244+1</f>
        <v>2244</v>
      </c>
      <c r="B2245" s="3" t="s">
        <v>2247</v>
      </c>
      <c r="C2245" s="3" t="n">
        <v>208</v>
      </c>
      <c r="D2245" s="3" t="n">
        <v>183</v>
      </c>
    </row>
    <row r="2246" customFormat="false" ht="12" hidden="false" customHeight="false" outlineLevel="0" collapsed="false">
      <c r="A2246" s="0" t="n">
        <f aca="false">A2245+1</f>
        <v>2245</v>
      </c>
      <c r="B2246" s="3" t="s">
        <v>2248</v>
      </c>
      <c r="C2246" s="3" t="n">
        <v>208</v>
      </c>
      <c r="D2246" s="3" t="n">
        <v>132</v>
      </c>
    </row>
    <row r="2247" customFormat="false" ht="12" hidden="false" customHeight="false" outlineLevel="0" collapsed="false">
      <c r="A2247" s="0" t="n">
        <f aca="false">A2246+1</f>
        <v>2246</v>
      </c>
      <c r="B2247" s="3" t="s">
        <v>2249</v>
      </c>
      <c r="C2247" s="3" t="n">
        <v>207</v>
      </c>
      <c r="D2247" s="3" t="n">
        <v>201</v>
      </c>
    </row>
    <row r="2248" customFormat="false" ht="12" hidden="false" customHeight="false" outlineLevel="0" collapsed="false">
      <c r="A2248" s="0" t="n">
        <f aca="false">A2247+1</f>
        <v>2247</v>
      </c>
      <c r="B2248" s="3" t="s">
        <v>2250</v>
      </c>
      <c r="C2248" s="3" t="n">
        <v>207</v>
      </c>
      <c r="D2248" s="3" t="n">
        <v>200</v>
      </c>
    </row>
    <row r="2249" customFormat="false" ht="12" hidden="false" customHeight="false" outlineLevel="0" collapsed="false">
      <c r="A2249" s="0" t="n">
        <f aca="false">A2248+1</f>
        <v>2248</v>
      </c>
      <c r="B2249" s="3" t="s">
        <v>2251</v>
      </c>
      <c r="C2249" s="3" t="n">
        <v>207</v>
      </c>
      <c r="D2249" s="3" t="n">
        <v>198</v>
      </c>
    </row>
    <row r="2250" customFormat="false" ht="12" hidden="false" customHeight="false" outlineLevel="0" collapsed="false">
      <c r="A2250" s="0" t="n">
        <f aca="false">A2249+1</f>
        <v>2249</v>
      </c>
      <c r="B2250" s="3" t="s">
        <v>2252</v>
      </c>
      <c r="C2250" s="3" t="n">
        <v>207</v>
      </c>
      <c r="D2250" s="3" t="n">
        <v>191</v>
      </c>
    </row>
    <row r="2251" customFormat="false" ht="12" hidden="false" customHeight="false" outlineLevel="0" collapsed="false">
      <c r="A2251" s="0" t="n">
        <f aca="false">A2250+1</f>
        <v>2250</v>
      </c>
      <c r="B2251" s="3" t="s">
        <v>2253</v>
      </c>
      <c r="C2251" s="3" t="n">
        <v>207</v>
      </c>
      <c r="D2251" s="3" t="n">
        <v>189</v>
      </c>
    </row>
    <row r="2252" customFormat="false" ht="12" hidden="false" customHeight="false" outlineLevel="0" collapsed="false">
      <c r="A2252" s="0" t="n">
        <f aca="false">A2251+1</f>
        <v>2251</v>
      </c>
      <c r="B2252" s="3" t="s">
        <v>2254</v>
      </c>
      <c r="C2252" s="3" t="n">
        <v>207</v>
      </c>
      <c r="D2252" s="3" t="n">
        <v>179</v>
      </c>
    </row>
    <row r="2253" customFormat="false" ht="12" hidden="false" customHeight="false" outlineLevel="0" collapsed="false">
      <c r="A2253" s="0" t="n">
        <f aca="false">A2252+1</f>
        <v>2252</v>
      </c>
      <c r="B2253" s="3" t="s">
        <v>2255</v>
      </c>
      <c r="C2253" s="3" t="n">
        <v>207</v>
      </c>
      <c r="D2253" s="3" t="n">
        <v>178</v>
      </c>
    </row>
    <row r="2254" customFormat="false" ht="12" hidden="false" customHeight="false" outlineLevel="0" collapsed="false">
      <c r="A2254" s="0" t="n">
        <f aca="false">A2253+1</f>
        <v>2253</v>
      </c>
      <c r="B2254" s="3" t="s">
        <v>2256</v>
      </c>
      <c r="C2254" s="3" t="n">
        <v>206</v>
      </c>
      <c r="D2254" s="3" t="n">
        <v>201</v>
      </c>
    </row>
    <row r="2255" customFormat="false" ht="12" hidden="false" customHeight="false" outlineLevel="0" collapsed="false">
      <c r="A2255" s="0" t="n">
        <f aca="false">A2254+1</f>
        <v>2254</v>
      </c>
      <c r="B2255" s="3" t="s">
        <v>2257</v>
      </c>
      <c r="C2255" s="3" t="n">
        <v>206</v>
      </c>
      <c r="D2255" s="3" t="n">
        <v>196</v>
      </c>
    </row>
    <row r="2256" customFormat="false" ht="12" hidden="false" customHeight="false" outlineLevel="0" collapsed="false">
      <c r="A2256" s="0" t="n">
        <f aca="false">A2255+1</f>
        <v>2255</v>
      </c>
      <c r="B2256" s="3" t="s">
        <v>2258</v>
      </c>
      <c r="C2256" s="3" t="n">
        <v>206</v>
      </c>
      <c r="D2256" s="3" t="n">
        <v>194</v>
      </c>
    </row>
    <row r="2257" customFormat="false" ht="12" hidden="false" customHeight="false" outlineLevel="0" collapsed="false">
      <c r="A2257" s="0" t="n">
        <f aca="false">A2256+1</f>
        <v>2256</v>
      </c>
      <c r="B2257" s="3" t="s">
        <v>2259</v>
      </c>
      <c r="C2257" s="3" t="n">
        <v>206</v>
      </c>
      <c r="D2257" s="3" t="n">
        <v>194</v>
      </c>
    </row>
    <row r="2258" customFormat="false" ht="12" hidden="false" customHeight="false" outlineLevel="0" collapsed="false">
      <c r="A2258" s="0" t="n">
        <f aca="false">A2257+1</f>
        <v>2257</v>
      </c>
      <c r="B2258" s="3" t="s">
        <v>2260</v>
      </c>
      <c r="C2258" s="3" t="n">
        <v>206</v>
      </c>
      <c r="D2258" s="3" t="n">
        <v>190</v>
      </c>
    </row>
    <row r="2259" customFormat="false" ht="12" hidden="false" customHeight="false" outlineLevel="0" collapsed="false">
      <c r="A2259" s="0" t="n">
        <f aca="false">A2258+1</f>
        <v>2258</v>
      </c>
      <c r="B2259" s="3" t="s">
        <v>2261</v>
      </c>
      <c r="C2259" s="3" t="n">
        <v>206</v>
      </c>
      <c r="D2259" s="3" t="n">
        <v>188</v>
      </c>
    </row>
    <row r="2260" customFormat="false" ht="12" hidden="false" customHeight="false" outlineLevel="0" collapsed="false">
      <c r="A2260" s="0" t="n">
        <f aca="false">A2259+1</f>
        <v>2259</v>
      </c>
      <c r="B2260" s="3" t="s">
        <v>2262</v>
      </c>
      <c r="C2260" s="3" t="n">
        <v>206</v>
      </c>
      <c r="D2260" s="3" t="n">
        <v>187</v>
      </c>
    </row>
    <row r="2261" customFormat="false" ht="12" hidden="false" customHeight="false" outlineLevel="0" collapsed="false">
      <c r="A2261" s="0" t="n">
        <f aca="false">A2260+1</f>
        <v>2260</v>
      </c>
      <c r="B2261" s="3" t="s">
        <v>2263</v>
      </c>
      <c r="C2261" s="3" t="n">
        <v>206</v>
      </c>
      <c r="D2261" s="3" t="n">
        <v>163</v>
      </c>
    </row>
    <row r="2262" customFormat="false" ht="12" hidden="false" customHeight="false" outlineLevel="0" collapsed="false">
      <c r="A2262" s="0" t="n">
        <f aca="false">A2261+1</f>
        <v>2261</v>
      </c>
      <c r="B2262" s="3" t="s">
        <v>2264</v>
      </c>
      <c r="C2262" s="3" t="n">
        <v>206</v>
      </c>
      <c r="D2262" s="3" t="n">
        <v>149</v>
      </c>
    </row>
    <row r="2263" customFormat="false" ht="12" hidden="false" customHeight="false" outlineLevel="0" collapsed="false">
      <c r="A2263" s="0" t="n">
        <f aca="false">A2262+1</f>
        <v>2262</v>
      </c>
      <c r="B2263" s="3" t="s">
        <v>2265</v>
      </c>
      <c r="C2263" s="3" t="n">
        <v>205</v>
      </c>
      <c r="D2263" s="3" t="n">
        <v>192</v>
      </c>
    </row>
    <row r="2264" customFormat="false" ht="12" hidden="false" customHeight="false" outlineLevel="0" collapsed="false">
      <c r="A2264" s="0" t="n">
        <f aca="false">A2263+1</f>
        <v>2263</v>
      </c>
      <c r="B2264" s="3" t="s">
        <v>2266</v>
      </c>
      <c r="C2264" s="3" t="n">
        <v>205</v>
      </c>
      <c r="D2264" s="3" t="n">
        <v>190</v>
      </c>
    </row>
    <row r="2265" customFormat="false" ht="12" hidden="false" customHeight="false" outlineLevel="0" collapsed="false">
      <c r="A2265" s="0" t="n">
        <f aca="false">A2264+1</f>
        <v>2264</v>
      </c>
      <c r="B2265" s="3" t="s">
        <v>2267</v>
      </c>
      <c r="C2265" s="3" t="n">
        <v>205</v>
      </c>
      <c r="D2265" s="3" t="n">
        <v>185</v>
      </c>
    </row>
    <row r="2266" customFormat="false" ht="12" hidden="false" customHeight="false" outlineLevel="0" collapsed="false">
      <c r="A2266" s="0" t="n">
        <f aca="false">A2265+1</f>
        <v>2265</v>
      </c>
      <c r="B2266" s="3" t="s">
        <v>2268</v>
      </c>
      <c r="C2266" s="3" t="n">
        <v>205</v>
      </c>
      <c r="D2266" s="3" t="n">
        <v>184</v>
      </c>
    </row>
    <row r="2267" customFormat="false" ht="12" hidden="false" customHeight="false" outlineLevel="0" collapsed="false">
      <c r="A2267" s="0" t="n">
        <f aca="false">A2266+1</f>
        <v>2266</v>
      </c>
      <c r="B2267" s="3" t="s">
        <v>2269</v>
      </c>
      <c r="C2267" s="3" t="n">
        <v>205</v>
      </c>
      <c r="D2267" s="3" t="n">
        <v>183</v>
      </c>
    </row>
    <row r="2268" customFormat="false" ht="12" hidden="false" customHeight="false" outlineLevel="0" collapsed="false">
      <c r="A2268" s="0" t="n">
        <f aca="false">A2267+1</f>
        <v>2267</v>
      </c>
      <c r="B2268" s="3" t="s">
        <v>2270</v>
      </c>
      <c r="C2268" s="3" t="n">
        <v>204</v>
      </c>
      <c r="D2268" s="3" t="n">
        <v>203</v>
      </c>
    </row>
    <row r="2269" customFormat="false" ht="12" hidden="false" customHeight="false" outlineLevel="0" collapsed="false">
      <c r="A2269" s="0" t="n">
        <f aca="false">A2268+1</f>
        <v>2268</v>
      </c>
      <c r="B2269" s="3" t="s">
        <v>2271</v>
      </c>
      <c r="C2269" s="3" t="n">
        <v>204</v>
      </c>
      <c r="D2269" s="3" t="n">
        <v>202</v>
      </c>
    </row>
    <row r="2270" customFormat="false" ht="12" hidden="false" customHeight="false" outlineLevel="0" collapsed="false">
      <c r="A2270" s="0" t="n">
        <f aca="false">A2269+1</f>
        <v>2269</v>
      </c>
      <c r="B2270" s="3" t="s">
        <v>2272</v>
      </c>
      <c r="C2270" s="3" t="n">
        <v>204</v>
      </c>
      <c r="D2270" s="3" t="n">
        <v>201</v>
      </c>
    </row>
    <row r="2271" customFormat="false" ht="12" hidden="false" customHeight="false" outlineLevel="0" collapsed="false">
      <c r="A2271" s="0" t="n">
        <f aca="false">A2270+1</f>
        <v>2270</v>
      </c>
      <c r="B2271" s="3" t="s">
        <v>2273</v>
      </c>
      <c r="C2271" s="3" t="n">
        <v>204</v>
      </c>
      <c r="D2271" s="3" t="n">
        <v>200</v>
      </c>
    </row>
    <row r="2272" customFormat="false" ht="12" hidden="false" customHeight="false" outlineLevel="0" collapsed="false">
      <c r="A2272" s="0" t="n">
        <f aca="false">A2271+1</f>
        <v>2271</v>
      </c>
      <c r="B2272" s="3" t="s">
        <v>2274</v>
      </c>
      <c r="C2272" s="3" t="n">
        <v>204</v>
      </c>
      <c r="D2272" s="3" t="n">
        <v>200</v>
      </c>
    </row>
    <row r="2273" customFormat="false" ht="12" hidden="false" customHeight="false" outlineLevel="0" collapsed="false">
      <c r="A2273" s="0" t="n">
        <f aca="false">A2272+1</f>
        <v>2272</v>
      </c>
      <c r="B2273" s="3" t="s">
        <v>2275</v>
      </c>
      <c r="C2273" s="3" t="n">
        <v>204</v>
      </c>
      <c r="D2273" s="3" t="n">
        <v>195</v>
      </c>
    </row>
    <row r="2274" customFormat="false" ht="12" hidden="false" customHeight="false" outlineLevel="0" collapsed="false">
      <c r="A2274" s="0" t="n">
        <f aca="false">A2273+1</f>
        <v>2273</v>
      </c>
      <c r="B2274" s="3" t="s">
        <v>2276</v>
      </c>
      <c r="C2274" s="3" t="n">
        <v>204</v>
      </c>
      <c r="D2274" s="3" t="n">
        <v>190</v>
      </c>
    </row>
    <row r="2275" customFormat="false" ht="12" hidden="false" customHeight="false" outlineLevel="0" collapsed="false">
      <c r="A2275" s="0" t="n">
        <f aca="false">A2274+1</f>
        <v>2274</v>
      </c>
      <c r="B2275" s="3" t="s">
        <v>2277</v>
      </c>
      <c r="C2275" s="3" t="n">
        <v>204</v>
      </c>
      <c r="D2275" s="3" t="n">
        <v>179</v>
      </c>
    </row>
    <row r="2276" customFormat="false" ht="12" hidden="false" customHeight="false" outlineLevel="0" collapsed="false">
      <c r="A2276" s="0" t="n">
        <f aca="false">A2275+1</f>
        <v>2275</v>
      </c>
      <c r="B2276" s="3" t="s">
        <v>2278</v>
      </c>
      <c r="C2276" s="3" t="n">
        <v>203</v>
      </c>
      <c r="D2276" s="3" t="n">
        <v>200</v>
      </c>
    </row>
    <row r="2277" customFormat="false" ht="12" hidden="false" customHeight="false" outlineLevel="0" collapsed="false">
      <c r="A2277" s="0" t="n">
        <f aca="false">A2276+1</f>
        <v>2276</v>
      </c>
      <c r="B2277" s="3" t="s">
        <v>2279</v>
      </c>
      <c r="C2277" s="3" t="n">
        <v>203</v>
      </c>
      <c r="D2277" s="3" t="n">
        <v>199</v>
      </c>
    </row>
    <row r="2278" customFormat="false" ht="12" hidden="false" customHeight="false" outlineLevel="0" collapsed="false">
      <c r="A2278" s="0" t="n">
        <f aca="false">A2277+1</f>
        <v>2277</v>
      </c>
      <c r="B2278" s="3" t="s">
        <v>2280</v>
      </c>
      <c r="C2278" s="3" t="n">
        <v>203</v>
      </c>
      <c r="D2278" s="3" t="n">
        <v>199</v>
      </c>
    </row>
    <row r="2279" customFormat="false" ht="12" hidden="false" customHeight="false" outlineLevel="0" collapsed="false">
      <c r="A2279" s="0" t="n">
        <f aca="false">A2278+1</f>
        <v>2278</v>
      </c>
      <c r="B2279" s="3" t="s">
        <v>2281</v>
      </c>
      <c r="C2279" s="3" t="n">
        <v>203</v>
      </c>
      <c r="D2279" s="3" t="n">
        <v>195</v>
      </c>
    </row>
    <row r="2280" customFormat="false" ht="12" hidden="false" customHeight="false" outlineLevel="0" collapsed="false">
      <c r="A2280" s="0" t="n">
        <f aca="false">A2279+1</f>
        <v>2279</v>
      </c>
      <c r="B2280" s="3" t="s">
        <v>2282</v>
      </c>
      <c r="C2280" s="3" t="n">
        <v>203</v>
      </c>
      <c r="D2280" s="3" t="n">
        <v>195</v>
      </c>
    </row>
    <row r="2281" customFormat="false" ht="12" hidden="false" customHeight="false" outlineLevel="0" collapsed="false">
      <c r="A2281" s="0" t="n">
        <f aca="false">A2280+1</f>
        <v>2280</v>
      </c>
      <c r="B2281" s="3" t="s">
        <v>2283</v>
      </c>
      <c r="C2281" s="3" t="n">
        <v>203</v>
      </c>
      <c r="D2281" s="3" t="n">
        <v>188</v>
      </c>
    </row>
    <row r="2282" customFormat="false" ht="12" hidden="false" customHeight="false" outlineLevel="0" collapsed="false">
      <c r="A2282" s="0" t="n">
        <f aca="false">A2281+1</f>
        <v>2281</v>
      </c>
      <c r="B2282" s="3" t="s">
        <v>2284</v>
      </c>
      <c r="C2282" s="3" t="n">
        <v>203</v>
      </c>
      <c r="D2282" s="3" t="n">
        <v>176</v>
      </c>
    </row>
    <row r="2283" customFormat="false" ht="12" hidden="false" customHeight="false" outlineLevel="0" collapsed="false">
      <c r="A2283" s="0" t="n">
        <f aca="false">A2282+1</f>
        <v>2282</v>
      </c>
      <c r="B2283" s="3" t="s">
        <v>2285</v>
      </c>
      <c r="C2283" s="3" t="n">
        <v>203</v>
      </c>
      <c r="D2283" s="3" t="n">
        <v>146</v>
      </c>
    </row>
    <row r="2284" customFormat="false" ht="12" hidden="false" customHeight="false" outlineLevel="0" collapsed="false">
      <c r="A2284" s="0" t="n">
        <f aca="false">A2283+1</f>
        <v>2283</v>
      </c>
      <c r="B2284" s="3" t="s">
        <v>2286</v>
      </c>
      <c r="C2284" s="3" t="n">
        <v>202</v>
      </c>
      <c r="D2284" s="3" t="n">
        <v>197</v>
      </c>
    </row>
    <row r="2285" customFormat="false" ht="12" hidden="false" customHeight="false" outlineLevel="0" collapsed="false">
      <c r="A2285" s="0" t="n">
        <f aca="false">A2284+1</f>
        <v>2284</v>
      </c>
      <c r="B2285" s="3" t="s">
        <v>2287</v>
      </c>
      <c r="C2285" s="3" t="n">
        <v>202</v>
      </c>
      <c r="D2285" s="3" t="n">
        <v>194</v>
      </c>
    </row>
    <row r="2286" customFormat="false" ht="12" hidden="false" customHeight="false" outlineLevel="0" collapsed="false">
      <c r="A2286" s="0" t="n">
        <f aca="false">A2285+1</f>
        <v>2285</v>
      </c>
      <c r="B2286" s="3" t="s">
        <v>2288</v>
      </c>
      <c r="C2286" s="3" t="n">
        <v>202</v>
      </c>
      <c r="D2286" s="3" t="n">
        <v>193</v>
      </c>
    </row>
    <row r="2287" customFormat="false" ht="12" hidden="false" customHeight="false" outlineLevel="0" collapsed="false">
      <c r="A2287" s="0" t="n">
        <f aca="false">A2286+1</f>
        <v>2286</v>
      </c>
      <c r="B2287" s="3" t="s">
        <v>2289</v>
      </c>
      <c r="C2287" s="3" t="n">
        <v>202</v>
      </c>
      <c r="D2287" s="3" t="n">
        <v>190</v>
      </c>
    </row>
    <row r="2288" customFormat="false" ht="12" hidden="false" customHeight="false" outlineLevel="0" collapsed="false">
      <c r="A2288" s="0" t="n">
        <f aca="false">A2287+1</f>
        <v>2287</v>
      </c>
      <c r="B2288" s="3" t="s">
        <v>2290</v>
      </c>
      <c r="C2288" s="3" t="n">
        <v>202</v>
      </c>
      <c r="D2288" s="3" t="n">
        <v>179</v>
      </c>
    </row>
    <row r="2289" customFormat="false" ht="12" hidden="false" customHeight="false" outlineLevel="0" collapsed="false">
      <c r="A2289" s="0" t="n">
        <f aca="false">A2288+1</f>
        <v>2288</v>
      </c>
      <c r="B2289" s="3" t="s">
        <v>2291</v>
      </c>
      <c r="C2289" s="3" t="n">
        <v>202</v>
      </c>
      <c r="D2289" s="3" t="n">
        <v>163</v>
      </c>
    </row>
    <row r="2290" customFormat="false" ht="12" hidden="false" customHeight="false" outlineLevel="0" collapsed="false">
      <c r="A2290" s="0" t="n">
        <f aca="false">A2289+1</f>
        <v>2289</v>
      </c>
      <c r="B2290" s="3" t="s">
        <v>2292</v>
      </c>
      <c r="C2290" s="3" t="n">
        <v>201</v>
      </c>
      <c r="D2290" s="3" t="n">
        <v>197</v>
      </c>
    </row>
    <row r="2291" customFormat="false" ht="12" hidden="false" customHeight="false" outlineLevel="0" collapsed="false">
      <c r="A2291" s="0" t="n">
        <f aca="false">A2290+1</f>
        <v>2290</v>
      </c>
      <c r="B2291" s="3" t="s">
        <v>2293</v>
      </c>
      <c r="C2291" s="3" t="n">
        <v>201</v>
      </c>
      <c r="D2291" s="3" t="n">
        <v>196</v>
      </c>
    </row>
    <row r="2292" customFormat="false" ht="12" hidden="false" customHeight="false" outlineLevel="0" collapsed="false">
      <c r="A2292" s="0" t="n">
        <f aca="false">A2291+1</f>
        <v>2291</v>
      </c>
      <c r="B2292" s="3" t="s">
        <v>2294</v>
      </c>
      <c r="C2292" s="3" t="n">
        <v>201</v>
      </c>
      <c r="D2292" s="3" t="n">
        <v>196</v>
      </c>
    </row>
    <row r="2293" customFormat="false" ht="12" hidden="false" customHeight="false" outlineLevel="0" collapsed="false">
      <c r="A2293" s="0" t="n">
        <f aca="false">A2292+1</f>
        <v>2292</v>
      </c>
      <c r="B2293" s="3" t="s">
        <v>2295</v>
      </c>
      <c r="C2293" s="3" t="n">
        <v>201</v>
      </c>
      <c r="D2293" s="3" t="n">
        <v>195</v>
      </c>
    </row>
    <row r="2294" customFormat="false" ht="12" hidden="false" customHeight="false" outlineLevel="0" collapsed="false">
      <c r="A2294" s="0" t="n">
        <f aca="false">A2293+1</f>
        <v>2293</v>
      </c>
      <c r="B2294" s="3" t="s">
        <v>2296</v>
      </c>
      <c r="C2294" s="3" t="n">
        <v>201</v>
      </c>
      <c r="D2294" s="3" t="n">
        <v>195</v>
      </c>
    </row>
    <row r="2295" customFormat="false" ht="12" hidden="false" customHeight="false" outlineLevel="0" collapsed="false">
      <c r="A2295" s="0" t="n">
        <f aca="false">A2294+1</f>
        <v>2294</v>
      </c>
      <c r="B2295" s="3" t="s">
        <v>2297</v>
      </c>
      <c r="C2295" s="3" t="n">
        <v>201</v>
      </c>
      <c r="D2295" s="3" t="n">
        <v>194</v>
      </c>
    </row>
    <row r="2296" customFormat="false" ht="12" hidden="false" customHeight="false" outlineLevel="0" collapsed="false">
      <c r="A2296" s="0" t="n">
        <f aca="false">A2295+1</f>
        <v>2295</v>
      </c>
      <c r="B2296" s="3" t="s">
        <v>2298</v>
      </c>
      <c r="C2296" s="3" t="n">
        <v>201</v>
      </c>
      <c r="D2296" s="3" t="n">
        <v>187</v>
      </c>
    </row>
    <row r="2297" customFormat="false" ht="12" hidden="false" customHeight="false" outlineLevel="0" collapsed="false">
      <c r="A2297" s="0" t="n">
        <f aca="false">A2296+1</f>
        <v>2296</v>
      </c>
      <c r="B2297" s="3" t="s">
        <v>2299</v>
      </c>
      <c r="C2297" s="3" t="n">
        <v>201</v>
      </c>
      <c r="D2297" s="3" t="n">
        <v>186</v>
      </c>
    </row>
    <row r="2298" customFormat="false" ht="12" hidden="false" customHeight="false" outlineLevel="0" collapsed="false">
      <c r="A2298" s="0" t="n">
        <f aca="false">A2297+1</f>
        <v>2297</v>
      </c>
      <c r="B2298" s="3" t="s">
        <v>2300</v>
      </c>
      <c r="C2298" s="3" t="n">
        <v>201</v>
      </c>
      <c r="D2298" s="3" t="n">
        <v>184</v>
      </c>
    </row>
    <row r="2299" customFormat="false" ht="12" hidden="false" customHeight="false" outlineLevel="0" collapsed="false">
      <c r="A2299" s="0" t="n">
        <f aca="false">A2298+1</f>
        <v>2298</v>
      </c>
      <c r="B2299" s="3" t="s">
        <v>2301</v>
      </c>
      <c r="C2299" s="3" t="n">
        <v>201</v>
      </c>
      <c r="D2299" s="3" t="n">
        <v>182</v>
      </c>
    </row>
    <row r="2300" customFormat="false" ht="12" hidden="false" customHeight="false" outlineLevel="0" collapsed="false">
      <c r="A2300" s="0" t="n">
        <f aca="false">A2299+1</f>
        <v>2299</v>
      </c>
      <c r="B2300" s="3" t="s">
        <v>2302</v>
      </c>
      <c r="C2300" s="3" t="n">
        <v>200</v>
      </c>
      <c r="D2300" s="3" t="n">
        <v>197</v>
      </c>
    </row>
    <row r="2301" customFormat="false" ht="12" hidden="false" customHeight="false" outlineLevel="0" collapsed="false">
      <c r="A2301" s="0" t="n">
        <f aca="false">A2300+1</f>
        <v>2300</v>
      </c>
      <c r="B2301" s="3" t="s">
        <v>2303</v>
      </c>
      <c r="C2301" s="3" t="n">
        <v>200</v>
      </c>
      <c r="D2301" s="3" t="n">
        <v>188</v>
      </c>
    </row>
    <row r="2302" customFormat="false" ht="12" hidden="false" customHeight="false" outlineLevel="0" collapsed="false">
      <c r="A2302" s="0" t="n">
        <f aca="false">A2301+1</f>
        <v>2301</v>
      </c>
      <c r="B2302" s="3" t="s">
        <v>2304</v>
      </c>
      <c r="C2302" s="3" t="n">
        <v>200</v>
      </c>
      <c r="D2302" s="3" t="n">
        <v>162</v>
      </c>
    </row>
    <row r="2303" customFormat="false" ht="12" hidden="false" customHeight="false" outlineLevel="0" collapsed="false">
      <c r="A2303" s="0" t="n">
        <f aca="false">A2302+1</f>
        <v>2302</v>
      </c>
      <c r="B2303" s="3" t="s">
        <v>2305</v>
      </c>
      <c r="C2303" s="3" t="n">
        <v>199</v>
      </c>
      <c r="D2303" s="3" t="n">
        <v>194</v>
      </c>
    </row>
    <row r="2304" customFormat="false" ht="12" hidden="false" customHeight="false" outlineLevel="0" collapsed="false">
      <c r="A2304" s="0" t="n">
        <f aca="false">A2303+1</f>
        <v>2303</v>
      </c>
      <c r="B2304" s="3" t="s">
        <v>2306</v>
      </c>
      <c r="C2304" s="3" t="n">
        <v>199</v>
      </c>
      <c r="D2304" s="3" t="n">
        <v>191</v>
      </c>
    </row>
    <row r="2305" customFormat="false" ht="12" hidden="false" customHeight="false" outlineLevel="0" collapsed="false">
      <c r="A2305" s="0" t="n">
        <f aca="false">A2304+1</f>
        <v>2304</v>
      </c>
      <c r="B2305" s="3" t="s">
        <v>2307</v>
      </c>
      <c r="C2305" s="3" t="n">
        <v>199</v>
      </c>
      <c r="D2305" s="3" t="n">
        <v>191</v>
      </c>
    </row>
    <row r="2306" customFormat="false" ht="12" hidden="false" customHeight="false" outlineLevel="0" collapsed="false">
      <c r="A2306" s="0" t="n">
        <f aca="false">A2305+1</f>
        <v>2305</v>
      </c>
      <c r="B2306" s="3" t="s">
        <v>2308</v>
      </c>
      <c r="C2306" s="3" t="n">
        <v>199</v>
      </c>
      <c r="D2306" s="3" t="n">
        <v>186</v>
      </c>
    </row>
    <row r="2307" customFormat="false" ht="12" hidden="false" customHeight="false" outlineLevel="0" collapsed="false">
      <c r="A2307" s="0" t="n">
        <f aca="false">A2306+1</f>
        <v>2306</v>
      </c>
      <c r="B2307" s="3" t="s">
        <v>2309</v>
      </c>
      <c r="C2307" s="3" t="n">
        <v>199</v>
      </c>
      <c r="D2307" s="3" t="n">
        <v>180</v>
      </c>
    </row>
    <row r="2308" customFormat="false" ht="12" hidden="false" customHeight="false" outlineLevel="0" collapsed="false">
      <c r="A2308" s="0" t="n">
        <f aca="false">A2307+1</f>
        <v>2307</v>
      </c>
      <c r="B2308" s="3" t="s">
        <v>2310</v>
      </c>
      <c r="C2308" s="3" t="n">
        <v>199</v>
      </c>
      <c r="D2308" s="3" t="n">
        <v>141</v>
      </c>
    </row>
    <row r="2309" customFormat="false" ht="12" hidden="false" customHeight="false" outlineLevel="0" collapsed="false">
      <c r="A2309" s="0" t="n">
        <f aca="false">A2308+1</f>
        <v>2308</v>
      </c>
      <c r="B2309" s="3" t="s">
        <v>2311</v>
      </c>
      <c r="C2309" s="3" t="n">
        <v>199</v>
      </c>
      <c r="D2309" s="3" t="n">
        <v>130</v>
      </c>
    </row>
    <row r="2310" customFormat="false" ht="12" hidden="false" customHeight="false" outlineLevel="0" collapsed="false">
      <c r="A2310" s="0" t="n">
        <f aca="false">A2309+1</f>
        <v>2309</v>
      </c>
      <c r="B2310" s="3" t="s">
        <v>2312</v>
      </c>
      <c r="C2310" s="3" t="n">
        <v>198</v>
      </c>
      <c r="D2310" s="3" t="n">
        <v>193</v>
      </c>
    </row>
    <row r="2311" customFormat="false" ht="12" hidden="false" customHeight="false" outlineLevel="0" collapsed="false">
      <c r="A2311" s="0" t="n">
        <f aca="false">A2310+1</f>
        <v>2310</v>
      </c>
      <c r="B2311" s="3" t="s">
        <v>2313</v>
      </c>
      <c r="C2311" s="3" t="n">
        <v>198</v>
      </c>
      <c r="D2311" s="3" t="n">
        <v>192</v>
      </c>
    </row>
    <row r="2312" customFormat="false" ht="12" hidden="false" customHeight="false" outlineLevel="0" collapsed="false">
      <c r="A2312" s="0" t="n">
        <f aca="false">A2311+1</f>
        <v>2311</v>
      </c>
      <c r="B2312" s="3" t="s">
        <v>2314</v>
      </c>
      <c r="C2312" s="3" t="n">
        <v>198</v>
      </c>
      <c r="D2312" s="3" t="n">
        <v>183</v>
      </c>
    </row>
    <row r="2313" customFormat="false" ht="12" hidden="false" customHeight="false" outlineLevel="0" collapsed="false">
      <c r="A2313" s="0" t="n">
        <f aca="false">A2312+1</f>
        <v>2312</v>
      </c>
      <c r="B2313" s="3" t="s">
        <v>2315</v>
      </c>
      <c r="C2313" s="3" t="n">
        <v>198</v>
      </c>
      <c r="D2313" s="3" t="n">
        <v>183</v>
      </c>
    </row>
    <row r="2314" customFormat="false" ht="12" hidden="false" customHeight="false" outlineLevel="0" collapsed="false">
      <c r="A2314" s="0" t="n">
        <f aca="false">A2313+1</f>
        <v>2313</v>
      </c>
      <c r="B2314" s="3" t="s">
        <v>2316</v>
      </c>
      <c r="C2314" s="3" t="n">
        <v>198</v>
      </c>
      <c r="D2314" s="3" t="n">
        <v>181</v>
      </c>
    </row>
    <row r="2315" customFormat="false" ht="12" hidden="false" customHeight="false" outlineLevel="0" collapsed="false">
      <c r="A2315" s="0" t="n">
        <f aca="false">A2314+1</f>
        <v>2314</v>
      </c>
      <c r="B2315" s="3" t="s">
        <v>2317</v>
      </c>
      <c r="C2315" s="3" t="n">
        <v>198</v>
      </c>
      <c r="D2315" s="3" t="n">
        <v>181</v>
      </c>
    </row>
    <row r="2316" customFormat="false" ht="12" hidden="false" customHeight="false" outlineLevel="0" collapsed="false">
      <c r="A2316" s="0" t="n">
        <f aca="false">A2315+1</f>
        <v>2315</v>
      </c>
      <c r="B2316" s="3" t="s">
        <v>2318</v>
      </c>
      <c r="C2316" s="3" t="n">
        <v>198</v>
      </c>
      <c r="D2316" s="3" t="n">
        <v>171</v>
      </c>
    </row>
    <row r="2317" customFormat="false" ht="12" hidden="false" customHeight="false" outlineLevel="0" collapsed="false">
      <c r="A2317" s="0" t="n">
        <f aca="false">A2316+1</f>
        <v>2316</v>
      </c>
      <c r="B2317" s="3" t="s">
        <v>2319</v>
      </c>
      <c r="C2317" s="3" t="n">
        <v>197</v>
      </c>
      <c r="D2317" s="3" t="n">
        <v>196</v>
      </c>
    </row>
    <row r="2318" customFormat="false" ht="12" hidden="false" customHeight="false" outlineLevel="0" collapsed="false">
      <c r="A2318" s="0" t="n">
        <f aca="false">A2317+1</f>
        <v>2317</v>
      </c>
      <c r="B2318" s="3" t="s">
        <v>2320</v>
      </c>
      <c r="C2318" s="3" t="n">
        <v>197</v>
      </c>
      <c r="D2318" s="3" t="n">
        <v>189</v>
      </c>
    </row>
    <row r="2319" customFormat="false" ht="12" hidden="false" customHeight="false" outlineLevel="0" collapsed="false">
      <c r="A2319" s="0" t="n">
        <f aca="false">A2318+1</f>
        <v>2318</v>
      </c>
      <c r="B2319" s="3" t="s">
        <v>2321</v>
      </c>
      <c r="C2319" s="3" t="n">
        <v>197</v>
      </c>
      <c r="D2319" s="3" t="n">
        <v>184</v>
      </c>
    </row>
    <row r="2320" customFormat="false" ht="12" hidden="false" customHeight="false" outlineLevel="0" collapsed="false">
      <c r="A2320" s="0" t="n">
        <f aca="false">A2319+1</f>
        <v>2319</v>
      </c>
      <c r="B2320" s="3" t="s">
        <v>2322</v>
      </c>
      <c r="C2320" s="3" t="n">
        <v>197</v>
      </c>
      <c r="D2320" s="3" t="n">
        <v>176</v>
      </c>
    </row>
    <row r="2321" customFormat="false" ht="12" hidden="false" customHeight="false" outlineLevel="0" collapsed="false">
      <c r="A2321" s="0" t="n">
        <f aca="false">A2320+1</f>
        <v>2320</v>
      </c>
      <c r="B2321" s="3" t="s">
        <v>2323</v>
      </c>
      <c r="C2321" s="3" t="n">
        <v>197</v>
      </c>
      <c r="D2321" s="3" t="n">
        <v>171</v>
      </c>
    </row>
    <row r="2322" customFormat="false" ht="12" hidden="false" customHeight="false" outlineLevel="0" collapsed="false">
      <c r="A2322" s="0" t="n">
        <f aca="false">A2321+1</f>
        <v>2321</v>
      </c>
      <c r="B2322" s="3" t="s">
        <v>2324</v>
      </c>
      <c r="C2322" s="3" t="n">
        <v>197</v>
      </c>
      <c r="D2322" s="3" t="n">
        <v>158</v>
      </c>
    </row>
    <row r="2323" customFormat="false" ht="12" hidden="false" customHeight="false" outlineLevel="0" collapsed="false">
      <c r="A2323" s="0" t="n">
        <f aca="false">A2322+1</f>
        <v>2322</v>
      </c>
      <c r="B2323" s="3" t="s">
        <v>2325</v>
      </c>
      <c r="C2323" s="3" t="n">
        <v>196</v>
      </c>
      <c r="D2323" s="3" t="n">
        <v>193</v>
      </c>
    </row>
    <row r="2324" customFormat="false" ht="12" hidden="false" customHeight="false" outlineLevel="0" collapsed="false">
      <c r="A2324" s="0" t="n">
        <f aca="false">A2323+1</f>
        <v>2323</v>
      </c>
      <c r="B2324" s="3" t="s">
        <v>2326</v>
      </c>
      <c r="C2324" s="3" t="n">
        <v>196</v>
      </c>
      <c r="D2324" s="3" t="n">
        <v>179</v>
      </c>
    </row>
    <row r="2325" customFormat="false" ht="12" hidden="false" customHeight="false" outlineLevel="0" collapsed="false">
      <c r="A2325" s="0" t="n">
        <f aca="false">A2324+1</f>
        <v>2324</v>
      </c>
      <c r="B2325" s="3" t="s">
        <v>2327</v>
      </c>
      <c r="C2325" s="3" t="n">
        <v>196</v>
      </c>
      <c r="D2325" s="3" t="n">
        <v>178</v>
      </c>
    </row>
    <row r="2326" customFormat="false" ht="12" hidden="false" customHeight="false" outlineLevel="0" collapsed="false">
      <c r="A2326" s="0" t="n">
        <f aca="false">A2325+1</f>
        <v>2325</v>
      </c>
      <c r="B2326" s="3" t="s">
        <v>2328</v>
      </c>
      <c r="C2326" s="3" t="n">
        <v>196</v>
      </c>
      <c r="D2326" s="3" t="n">
        <v>174</v>
      </c>
    </row>
    <row r="2327" customFormat="false" ht="12" hidden="false" customHeight="false" outlineLevel="0" collapsed="false">
      <c r="A2327" s="0" t="n">
        <f aca="false">A2326+1</f>
        <v>2326</v>
      </c>
      <c r="B2327" s="3" t="s">
        <v>2329</v>
      </c>
      <c r="C2327" s="3" t="n">
        <v>196</v>
      </c>
      <c r="D2327" s="3" t="n">
        <v>172</v>
      </c>
    </row>
    <row r="2328" customFormat="false" ht="12" hidden="false" customHeight="false" outlineLevel="0" collapsed="false">
      <c r="A2328" s="0" t="n">
        <f aca="false">A2327+1</f>
        <v>2327</v>
      </c>
      <c r="B2328" s="3" t="s">
        <v>2330</v>
      </c>
      <c r="C2328" s="3" t="n">
        <v>196</v>
      </c>
      <c r="D2328" s="3" t="n">
        <v>155</v>
      </c>
    </row>
    <row r="2329" customFormat="false" ht="12" hidden="false" customHeight="false" outlineLevel="0" collapsed="false">
      <c r="A2329" s="0" t="n">
        <f aca="false">A2328+1</f>
        <v>2328</v>
      </c>
      <c r="B2329" s="3" t="s">
        <v>2331</v>
      </c>
      <c r="C2329" s="3" t="n">
        <v>195</v>
      </c>
      <c r="D2329" s="3" t="n">
        <v>193</v>
      </c>
    </row>
    <row r="2330" customFormat="false" ht="12" hidden="false" customHeight="false" outlineLevel="0" collapsed="false">
      <c r="A2330" s="0" t="n">
        <f aca="false">A2329+1</f>
        <v>2329</v>
      </c>
      <c r="B2330" s="3" t="s">
        <v>2332</v>
      </c>
      <c r="C2330" s="3" t="n">
        <v>195</v>
      </c>
      <c r="D2330" s="3" t="n">
        <v>192</v>
      </c>
    </row>
    <row r="2331" customFormat="false" ht="12" hidden="false" customHeight="false" outlineLevel="0" collapsed="false">
      <c r="A2331" s="0" t="n">
        <f aca="false">A2330+1</f>
        <v>2330</v>
      </c>
      <c r="B2331" s="3" t="s">
        <v>2333</v>
      </c>
      <c r="C2331" s="3" t="n">
        <v>195</v>
      </c>
      <c r="D2331" s="3" t="n">
        <v>191</v>
      </c>
    </row>
    <row r="2332" customFormat="false" ht="12" hidden="false" customHeight="false" outlineLevel="0" collapsed="false">
      <c r="A2332" s="0" t="n">
        <f aca="false">A2331+1</f>
        <v>2331</v>
      </c>
      <c r="B2332" s="3" t="s">
        <v>2334</v>
      </c>
      <c r="C2332" s="3" t="n">
        <v>195</v>
      </c>
      <c r="D2332" s="3" t="n">
        <v>189</v>
      </c>
    </row>
    <row r="2333" customFormat="false" ht="12" hidden="false" customHeight="false" outlineLevel="0" collapsed="false">
      <c r="A2333" s="0" t="n">
        <f aca="false">A2332+1</f>
        <v>2332</v>
      </c>
      <c r="B2333" s="3" t="s">
        <v>2335</v>
      </c>
      <c r="C2333" s="3" t="n">
        <v>195</v>
      </c>
      <c r="D2333" s="3" t="n">
        <v>185</v>
      </c>
    </row>
    <row r="2334" customFormat="false" ht="12" hidden="false" customHeight="false" outlineLevel="0" collapsed="false">
      <c r="A2334" s="0" t="n">
        <f aca="false">A2333+1</f>
        <v>2333</v>
      </c>
      <c r="B2334" s="3" t="s">
        <v>2336</v>
      </c>
      <c r="C2334" s="3" t="n">
        <v>195</v>
      </c>
      <c r="D2334" s="3" t="n">
        <v>181</v>
      </c>
    </row>
    <row r="2335" customFormat="false" ht="12" hidden="false" customHeight="false" outlineLevel="0" collapsed="false">
      <c r="A2335" s="0" t="n">
        <f aca="false">A2334+1</f>
        <v>2334</v>
      </c>
      <c r="B2335" s="3" t="s">
        <v>2337</v>
      </c>
      <c r="C2335" s="3" t="n">
        <v>195</v>
      </c>
      <c r="D2335" s="3" t="n">
        <v>167</v>
      </c>
    </row>
    <row r="2336" customFormat="false" ht="12" hidden="false" customHeight="false" outlineLevel="0" collapsed="false">
      <c r="A2336" s="0" t="n">
        <f aca="false">A2335+1</f>
        <v>2335</v>
      </c>
      <c r="B2336" s="3" t="s">
        <v>2338</v>
      </c>
      <c r="C2336" s="3" t="n">
        <v>195</v>
      </c>
      <c r="D2336" s="3" t="n">
        <v>161</v>
      </c>
    </row>
    <row r="2337" customFormat="false" ht="12" hidden="false" customHeight="false" outlineLevel="0" collapsed="false">
      <c r="A2337" s="0" t="n">
        <f aca="false">A2336+1</f>
        <v>2336</v>
      </c>
      <c r="B2337" s="3" t="s">
        <v>2339</v>
      </c>
      <c r="C2337" s="3" t="n">
        <v>195</v>
      </c>
      <c r="D2337" s="3" t="n">
        <v>157</v>
      </c>
    </row>
    <row r="2338" customFormat="false" ht="12" hidden="false" customHeight="false" outlineLevel="0" collapsed="false">
      <c r="A2338" s="0" t="n">
        <f aca="false">A2337+1</f>
        <v>2337</v>
      </c>
      <c r="B2338" s="3" t="s">
        <v>2340</v>
      </c>
      <c r="C2338" s="3" t="n">
        <v>195</v>
      </c>
      <c r="D2338" s="3" t="n">
        <v>157</v>
      </c>
    </row>
    <row r="2339" customFormat="false" ht="12" hidden="false" customHeight="false" outlineLevel="0" collapsed="false">
      <c r="A2339" s="0" t="n">
        <f aca="false">A2338+1</f>
        <v>2338</v>
      </c>
      <c r="B2339" s="3" t="s">
        <v>2341</v>
      </c>
      <c r="C2339" s="3" t="n">
        <v>194</v>
      </c>
      <c r="D2339" s="3" t="n">
        <v>192</v>
      </c>
    </row>
    <row r="2340" customFormat="false" ht="12" hidden="false" customHeight="false" outlineLevel="0" collapsed="false">
      <c r="A2340" s="0" t="n">
        <f aca="false">A2339+1</f>
        <v>2339</v>
      </c>
      <c r="B2340" s="3" t="s">
        <v>2342</v>
      </c>
      <c r="C2340" s="3" t="n">
        <v>194</v>
      </c>
      <c r="D2340" s="3" t="n">
        <v>187</v>
      </c>
    </row>
    <row r="2341" customFormat="false" ht="12" hidden="false" customHeight="false" outlineLevel="0" collapsed="false">
      <c r="A2341" s="0" t="n">
        <f aca="false">A2340+1</f>
        <v>2340</v>
      </c>
      <c r="B2341" s="3" t="s">
        <v>2343</v>
      </c>
      <c r="C2341" s="3" t="n">
        <v>194</v>
      </c>
      <c r="D2341" s="3" t="n">
        <v>184</v>
      </c>
    </row>
    <row r="2342" customFormat="false" ht="12" hidden="false" customHeight="false" outlineLevel="0" collapsed="false">
      <c r="A2342" s="0" t="n">
        <f aca="false">A2341+1</f>
        <v>2341</v>
      </c>
      <c r="B2342" s="3" t="s">
        <v>2344</v>
      </c>
      <c r="C2342" s="3" t="n">
        <v>194</v>
      </c>
      <c r="D2342" s="3" t="n">
        <v>178</v>
      </c>
    </row>
    <row r="2343" customFormat="false" ht="12" hidden="false" customHeight="false" outlineLevel="0" collapsed="false">
      <c r="A2343" s="0" t="n">
        <f aca="false">A2342+1</f>
        <v>2342</v>
      </c>
      <c r="B2343" s="3" t="s">
        <v>2345</v>
      </c>
      <c r="C2343" s="3" t="n">
        <v>193</v>
      </c>
      <c r="D2343" s="3" t="n">
        <v>187</v>
      </c>
    </row>
    <row r="2344" customFormat="false" ht="12" hidden="false" customHeight="false" outlineLevel="0" collapsed="false">
      <c r="A2344" s="0" t="n">
        <f aca="false">A2343+1</f>
        <v>2343</v>
      </c>
      <c r="B2344" s="3" t="s">
        <v>2346</v>
      </c>
      <c r="C2344" s="3" t="n">
        <v>193</v>
      </c>
      <c r="D2344" s="3" t="n">
        <v>184</v>
      </c>
    </row>
    <row r="2345" customFormat="false" ht="12" hidden="false" customHeight="false" outlineLevel="0" collapsed="false">
      <c r="A2345" s="0" t="n">
        <f aca="false">A2344+1</f>
        <v>2344</v>
      </c>
      <c r="B2345" s="3" t="s">
        <v>2347</v>
      </c>
      <c r="C2345" s="3" t="n">
        <v>193</v>
      </c>
      <c r="D2345" s="3" t="n">
        <v>178</v>
      </c>
    </row>
    <row r="2346" customFormat="false" ht="12" hidden="false" customHeight="false" outlineLevel="0" collapsed="false">
      <c r="A2346" s="0" t="n">
        <f aca="false">A2345+1</f>
        <v>2345</v>
      </c>
      <c r="B2346" s="3" t="s">
        <v>2348</v>
      </c>
      <c r="C2346" s="3" t="n">
        <v>193</v>
      </c>
      <c r="D2346" s="3" t="n">
        <v>178</v>
      </c>
    </row>
    <row r="2347" customFormat="false" ht="12" hidden="false" customHeight="false" outlineLevel="0" collapsed="false">
      <c r="A2347" s="0" t="n">
        <f aca="false">A2346+1</f>
        <v>2346</v>
      </c>
      <c r="B2347" s="3" t="s">
        <v>2349</v>
      </c>
      <c r="C2347" s="3" t="n">
        <v>193</v>
      </c>
      <c r="D2347" s="3" t="n">
        <v>176</v>
      </c>
    </row>
    <row r="2348" customFormat="false" ht="12" hidden="false" customHeight="false" outlineLevel="0" collapsed="false">
      <c r="A2348" s="0" t="n">
        <f aca="false">A2347+1</f>
        <v>2347</v>
      </c>
      <c r="B2348" s="3" t="s">
        <v>2350</v>
      </c>
      <c r="C2348" s="3" t="n">
        <v>193</v>
      </c>
      <c r="D2348" s="3" t="n">
        <v>168</v>
      </c>
    </row>
    <row r="2349" customFormat="false" ht="12" hidden="false" customHeight="false" outlineLevel="0" collapsed="false">
      <c r="A2349" s="0" t="n">
        <f aca="false">A2348+1</f>
        <v>2348</v>
      </c>
      <c r="B2349" s="3" t="s">
        <v>2351</v>
      </c>
      <c r="C2349" s="3" t="n">
        <v>192</v>
      </c>
      <c r="D2349" s="3" t="n">
        <v>189</v>
      </c>
    </row>
    <row r="2350" customFormat="false" ht="12" hidden="false" customHeight="false" outlineLevel="0" collapsed="false">
      <c r="A2350" s="0" t="n">
        <f aca="false">A2349+1</f>
        <v>2349</v>
      </c>
      <c r="B2350" s="3" t="s">
        <v>2352</v>
      </c>
      <c r="C2350" s="3" t="n">
        <v>192</v>
      </c>
      <c r="D2350" s="3" t="n">
        <v>188</v>
      </c>
    </row>
    <row r="2351" customFormat="false" ht="12" hidden="false" customHeight="false" outlineLevel="0" collapsed="false">
      <c r="A2351" s="0" t="n">
        <f aca="false">A2350+1</f>
        <v>2350</v>
      </c>
      <c r="B2351" s="3" t="s">
        <v>2353</v>
      </c>
      <c r="C2351" s="3" t="n">
        <v>192</v>
      </c>
      <c r="D2351" s="3" t="n">
        <v>187</v>
      </c>
    </row>
    <row r="2352" customFormat="false" ht="12" hidden="false" customHeight="false" outlineLevel="0" collapsed="false">
      <c r="A2352" s="0" t="n">
        <f aca="false">A2351+1</f>
        <v>2351</v>
      </c>
      <c r="B2352" s="3" t="s">
        <v>2354</v>
      </c>
      <c r="C2352" s="3" t="n">
        <v>192</v>
      </c>
      <c r="D2352" s="3" t="n">
        <v>186</v>
      </c>
    </row>
    <row r="2353" customFormat="false" ht="12" hidden="false" customHeight="false" outlineLevel="0" collapsed="false">
      <c r="A2353" s="0" t="n">
        <f aca="false">A2352+1</f>
        <v>2352</v>
      </c>
      <c r="B2353" s="3" t="s">
        <v>2355</v>
      </c>
      <c r="C2353" s="3" t="n">
        <v>192</v>
      </c>
      <c r="D2353" s="3" t="n">
        <v>181</v>
      </c>
    </row>
    <row r="2354" customFormat="false" ht="12" hidden="false" customHeight="false" outlineLevel="0" collapsed="false">
      <c r="A2354" s="0" t="n">
        <f aca="false">A2353+1</f>
        <v>2353</v>
      </c>
      <c r="B2354" s="3" t="s">
        <v>2356</v>
      </c>
      <c r="C2354" s="3" t="n">
        <v>192</v>
      </c>
      <c r="D2354" s="3" t="n">
        <v>181</v>
      </c>
    </row>
    <row r="2355" customFormat="false" ht="12" hidden="false" customHeight="false" outlineLevel="0" collapsed="false">
      <c r="A2355" s="0" t="n">
        <f aca="false">A2354+1</f>
        <v>2354</v>
      </c>
      <c r="B2355" s="3" t="s">
        <v>2357</v>
      </c>
      <c r="C2355" s="3" t="n">
        <v>192</v>
      </c>
      <c r="D2355" s="3" t="n">
        <v>180</v>
      </c>
    </row>
    <row r="2356" customFormat="false" ht="12" hidden="false" customHeight="false" outlineLevel="0" collapsed="false">
      <c r="A2356" s="0" t="n">
        <f aca="false">A2355+1</f>
        <v>2355</v>
      </c>
      <c r="B2356" s="3" t="s">
        <v>2358</v>
      </c>
      <c r="C2356" s="3" t="n">
        <v>192</v>
      </c>
      <c r="D2356" s="3" t="n">
        <v>179</v>
      </c>
    </row>
    <row r="2357" customFormat="false" ht="12" hidden="false" customHeight="false" outlineLevel="0" collapsed="false">
      <c r="A2357" s="0" t="n">
        <f aca="false">A2356+1</f>
        <v>2356</v>
      </c>
      <c r="B2357" s="3" t="s">
        <v>2359</v>
      </c>
      <c r="C2357" s="3" t="n">
        <v>191</v>
      </c>
      <c r="D2357" s="3" t="n">
        <v>189</v>
      </c>
    </row>
    <row r="2358" customFormat="false" ht="12" hidden="false" customHeight="false" outlineLevel="0" collapsed="false">
      <c r="A2358" s="0" t="n">
        <f aca="false">A2357+1</f>
        <v>2357</v>
      </c>
      <c r="B2358" s="3" t="s">
        <v>2360</v>
      </c>
      <c r="C2358" s="3" t="n">
        <v>191</v>
      </c>
      <c r="D2358" s="3" t="n">
        <v>188</v>
      </c>
    </row>
    <row r="2359" customFormat="false" ht="12" hidden="false" customHeight="false" outlineLevel="0" collapsed="false">
      <c r="A2359" s="0" t="n">
        <f aca="false">A2358+1</f>
        <v>2358</v>
      </c>
      <c r="B2359" s="3" t="s">
        <v>2361</v>
      </c>
      <c r="C2359" s="3" t="n">
        <v>191</v>
      </c>
      <c r="D2359" s="3" t="n">
        <v>187</v>
      </c>
    </row>
    <row r="2360" customFormat="false" ht="12" hidden="false" customHeight="false" outlineLevel="0" collapsed="false">
      <c r="A2360" s="0" t="n">
        <f aca="false">A2359+1</f>
        <v>2359</v>
      </c>
      <c r="B2360" s="3" t="s">
        <v>2362</v>
      </c>
      <c r="C2360" s="3" t="n">
        <v>191</v>
      </c>
      <c r="D2360" s="3" t="n">
        <v>186</v>
      </c>
    </row>
    <row r="2361" customFormat="false" ht="12" hidden="false" customHeight="false" outlineLevel="0" collapsed="false">
      <c r="A2361" s="0" t="n">
        <f aca="false">A2360+1</f>
        <v>2360</v>
      </c>
      <c r="B2361" s="3" t="s">
        <v>2363</v>
      </c>
      <c r="C2361" s="3" t="n">
        <v>191</v>
      </c>
      <c r="D2361" s="3" t="n">
        <v>184</v>
      </c>
    </row>
    <row r="2362" customFormat="false" ht="12" hidden="false" customHeight="false" outlineLevel="0" collapsed="false">
      <c r="A2362" s="0" t="n">
        <f aca="false">A2361+1</f>
        <v>2361</v>
      </c>
      <c r="B2362" s="3" t="s">
        <v>2364</v>
      </c>
      <c r="C2362" s="3" t="n">
        <v>191</v>
      </c>
      <c r="D2362" s="3" t="n">
        <v>183</v>
      </c>
    </row>
    <row r="2363" customFormat="false" ht="12" hidden="false" customHeight="false" outlineLevel="0" collapsed="false">
      <c r="A2363" s="0" t="n">
        <f aca="false">A2362+1</f>
        <v>2362</v>
      </c>
      <c r="B2363" s="3" t="s">
        <v>2365</v>
      </c>
      <c r="C2363" s="3" t="n">
        <v>191</v>
      </c>
      <c r="D2363" s="3" t="n">
        <v>180</v>
      </c>
    </row>
    <row r="2364" customFormat="false" ht="12" hidden="false" customHeight="false" outlineLevel="0" collapsed="false">
      <c r="A2364" s="0" t="n">
        <f aca="false">A2363+1</f>
        <v>2363</v>
      </c>
      <c r="B2364" s="3" t="s">
        <v>2366</v>
      </c>
      <c r="C2364" s="3" t="n">
        <v>191</v>
      </c>
      <c r="D2364" s="3" t="n">
        <v>178</v>
      </c>
    </row>
    <row r="2365" customFormat="false" ht="12" hidden="false" customHeight="false" outlineLevel="0" collapsed="false">
      <c r="A2365" s="0" t="n">
        <f aca="false">A2364+1</f>
        <v>2364</v>
      </c>
      <c r="B2365" s="3" t="s">
        <v>2367</v>
      </c>
      <c r="C2365" s="3" t="n">
        <v>191</v>
      </c>
      <c r="D2365" s="3" t="n">
        <v>176</v>
      </c>
    </row>
    <row r="2366" customFormat="false" ht="12" hidden="false" customHeight="false" outlineLevel="0" collapsed="false">
      <c r="A2366" s="0" t="n">
        <f aca="false">A2365+1</f>
        <v>2365</v>
      </c>
      <c r="B2366" s="3" t="s">
        <v>2368</v>
      </c>
      <c r="C2366" s="3" t="n">
        <v>191</v>
      </c>
      <c r="D2366" s="3" t="n">
        <v>173</v>
      </c>
    </row>
    <row r="2367" customFormat="false" ht="12" hidden="false" customHeight="false" outlineLevel="0" collapsed="false">
      <c r="A2367" s="0" t="n">
        <f aca="false">A2366+1</f>
        <v>2366</v>
      </c>
      <c r="B2367" s="3" t="s">
        <v>2369</v>
      </c>
      <c r="C2367" s="3" t="n">
        <v>191</v>
      </c>
      <c r="D2367" s="3" t="n">
        <v>173</v>
      </c>
    </row>
    <row r="2368" customFormat="false" ht="12" hidden="false" customHeight="false" outlineLevel="0" collapsed="false">
      <c r="A2368" s="0" t="n">
        <f aca="false">A2367+1</f>
        <v>2367</v>
      </c>
      <c r="B2368" s="3" t="s">
        <v>2370</v>
      </c>
      <c r="C2368" s="3" t="n">
        <v>191</v>
      </c>
      <c r="D2368" s="3" t="n">
        <v>171</v>
      </c>
    </row>
    <row r="2369" customFormat="false" ht="12" hidden="false" customHeight="false" outlineLevel="0" collapsed="false">
      <c r="A2369" s="0" t="n">
        <f aca="false">A2368+1</f>
        <v>2368</v>
      </c>
      <c r="B2369" s="3" t="s">
        <v>2371</v>
      </c>
      <c r="C2369" s="3" t="n">
        <v>191</v>
      </c>
      <c r="D2369" s="3" t="n">
        <v>122</v>
      </c>
    </row>
    <row r="2370" customFormat="false" ht="12" hidden="false" customHeight="false" outlineLevel="0" collapsed="false">
      <c r="A2370" s="0" t="n">
        <f aca="false">A2369+1</f>
        <v>2369</v>
      </c>
      <c r="B2370" s="3" t="s">
        <v>2372</v>
      </c>
      <c r="C2370" s="3" t="n">
        <v>190</v>
      </c>
      <c r="D2370" s="3" t="n">
        <v>186</v>
      </c>
    </row>
    <row r="2371" customFormat="false" ht="12" hidden="false" customHeight="false" outlineLevel="0" collapsed="false">
      <c r="A2371" s="0" t="n">
        <f aca="false">A2370+1</f>
        <v>2370</v>
      </c>
      <c r="B2371" s="3" t="s">
        <v>2373</v>
      </c>
      <c r="C2371" s="3" t="n">
        <v>190</v>
      </c>
      <c r="D2371" s="3" t="n">
        <v>185</v>
      </c>
    </row>
    <row r="2372" customFormat="false" ht="12" hidden="false" customHeight="false" outlineLevel="0" collapsed="false">
      <c r="A2372" s="0" t="n">
        <f aca="false">A2371+1</f>
        <v>2371</v>
      </c>
      <c r="B2372" s="3" t="s">
        <v>2374</v>
      </c>
      <c r="C2372" s="3" t="n">
        <v>190</v>
      </c>
      <c r="D2372" s="3" t="n">
        <v>182</v>
      </c>
    </row>
    <row r="2373" customFormat="false" ht="12" hidden="false" customHeight="false" outlineLevel="0" collapsed="false">
      <c r="A2373" s="0" t="n">
        <f aca="false">A2372+1</f>
        <v>2372</v>
      </c>
      <c r="B2373" s="3" t="s">
        <v>2375</v>
      </c>
      <c r="C2373" s="3" t="n">
        <v>190</v>
      </c>
      <c r="D2373" s="3" t="n">
        <v>182</v>
      </c>
    </row>
    <row r="2374" customFormat="false" ht="12" hidden="false" customHeight="false" outlineLevel="0" collapsed="false">
      <c r="A2374" s="0" t="n">
        <f aca="false">A2373+1</f>
        <v>2373</v>
      </c>
      <c r="B2374" s="3" t="s">
        <v>2376</v>
      </c>
      <c r="C2374" s="3" t="n">
        <v>190</v>
      </c>
      <c r="D2374" s="3" t="n">
        <v>181</v>
      </c>
    </row>
    <row r="2375" customFormat="false" ht="12" hidden="false" customHeight="false" outlineLevel="0" collapsed="false">
      <c r="A2375" s="0" t="n">
        <f aca="false">A2374+1</f>
        <v>2374</v>
      </c>
      <c r="B2375" s="3" t="s">
        <v>2377</v>
      </c>
      <c r="C2375" s="3" t="n">
        <v>190</v>
      </c>
      <c r="D2375" s="3" t="n">
        <v>179</v>
      </c>
    </row>
    <row r="2376" customFormat="false" ht="12" hidden="false" customHeight="false" outlineLevel="0" collapsed="false">
      <c r="A2376" s="0" t="n">
        <f aca="false">A2375+1</f>
        <v>2375</v>
      </c>
      <c r="B2376" s="3" t="s">
        <v>2378</v>
      </c>
      <c r="C2376" s="3" t="n">
        <v>190</v>
      </c>
      <c r="D2376" s="3" t="n">
        <v>179</v>
      </c>
    </row>
    <row r="2377" customFormat="false" ht="12" hidden="false" customHeight="false" outlineLevel="0" collapsed="false">
      <c r="A2377" s="0" t="n">
        <f aca="false">A2376+1</f>
        <v>2376</v>
      </c>
      <c r="B2377" s="3" t="s">
        <v>2379</v>
      </c>
      <c r="C2377" s="3" t="n">
        <v>190</v>
      </c>
      <c r="D2377" s="3" t="n">
        <v>179</v>
      </c>
    </row>
    <row r="2378" customFormat="false" ht="12" hidden="false" customHeight="false" outlineLevel="0" collapsed="false">
      <c r="A2378" s="0" t="n">
        <f aca="false">A2377+1</f>
        <v>2377</v>
      </c>
      <c r="B2378" s="3" t="s">
        <v>2380</v>
      </c>
      <c r="C2378" s="3" t="n">
        <v>190</v>
      </c>
      <c r="D2378" s="3" t="n">
        <v>178</v>
      </c>
    </row>
    <row r="2379" customFormat="false" ht="12" hidden="false" customHeight="false" outlineLevel="0" collapsed="false">
      <c r="A2379" s="0" t="n">
        <f aca="false">A2378+1</f>
        <v>2378</v>
      </c>
      <c r="B2379" s="3" t="s">
        <v>2381</v>
      </c>
      <c r="C2379" s="3" t="n">
        <v>190</v>
      </c>
      <c r="D2379" s="3" t="n">
        <v>170</v>
      </c>
    </row>
    <row r="2380" customFormat="false" ht="12" hidden="false" customHeight="false" outlineLevel="0" collapsed="false">
      <c r="A2380" s="0" t="n">
        <f aca="false">A2379+1</f>
        <v>2379</v>
      </c>
      <c r="B2380" s="3" t="s">
        <v>2382</v>
      </c>
      <c r="C2380" s="3" t="n">
        <v>189</v>
      </c>
      <c r="D2380" s="3" t="n">
        <v>186</v>
      </c>
    </row>
    <row r="2381" customFormat="false" ht="12" hidden="false" customHeight="false" outlineLevel="0" collapsed="false">
      <c r="A2381" s="0" t="n">
        <f aca="false">A2380+1</f>
        <v>2380</v>
      </c>
      <c r="B2381" s="3" t="s">
        <v>2383</v>
      </c>
      <c r="C2381" s="3" t="n">
        <v>189</v>
      </c>
      <c r="D2381" s="3" t="n">
        <v>185</v>
      </c>
    </row>
    <row r="2382" customFormat="false" ht="12" hidden="false" customHeight="false" outlineLevel="0" collapsed="false">
      <c r="A2382" s="0" t="n">
        <f aca="false">A2381+1</f>
        <v>2381</v>
      </c>
      <c r="B2382" s="3" t="s">
        <v>2384</v>
      </c>
      <c r="C2382" s="3" t="n">
        <v>189</v>
      </c>
      <c r="D2382" s="3" t="n">
        <v>185</v>
      </c>
    </row>
    <row r="2383" customFormat="false" ht="12" hidden="false" customHeight="false" outlineLevel="0" collapsed="false">
      <c r="A2383" s="0" t="n">
        <f aca="false">A2382+1</f>
        <v>2382</v>
      </c>
      <c r="B2383" s="3" t="s">
        <v>2385</v>
      </c>
      <c r="C2383" s="3" t="n">
        <v>189</v>
      </c>
      <c r="D2383" s="3" t="n">
        <v>184</v>
      </c>
    </row>
    <row r="2384" customFormat="false" ht="12" hidden="false" customHeight="false" outlineLevel="0" collapsed="false">
      <c r="A2384" s="0" t="n">
        <f aca="false">A2383+1</f>
        <v>2383</v>
      </c>
      <c r="B2384" s="3" t="s">
        <v>2386</v>
      </c>
      <c r="C2384" s="3" t="n">
        <v>189</v>
      </c>
      <c r="D2384" s="3" t="n">
        <v>183</v>
      </c>
    </row>
    <row r="2385" customFormat="false" ht="12" hidden="false" customHeight="false" outlineLevel="0" collapsed="false">
      <c r="A2385" s="0" t="n">
        <f aca="false">A2384+1</f>
        <v>2384</v>
      </c>
      <c r="B2385" s="3" t="s">
        <v>2387</v>
      </c>
      <c r="C2385" s="3" t="n">
        <v>189</v>
      </c>
      <c r="D2385" s="3" t="n">
        <v>179</v>
      </c>
    </row>
    <row r="2386" customFormat="false" ht="12" hidden="false" customHeight="false" outlineLevel="0" collapsed="false">
      <c r="A2386" s="0" t="n">
        <f aca="false">A2385+1</f>
        <v>2385</v>
      </c>
      <c r="B2386" s="3" t="s">
        <v>2388</v>
      </c>
      <c r="C2386" s="3" t="n">
        <v>189</v>
      </c>
      <c r="D2386" s="3" t="n">
        <v>178</v>
      </c>
    </row>
    <row r="2387" customFormat="false" ht="12" hidden="false" customHeight="false" outlineLevel="0" collapsed="false">
      <c r="A2387" s="0" t="n">
        <f aca="false">A2386+1</f>
        <v>2386</v>
      </c>
      <c r="B2387" s="3" t="s">
        <v>2389</v>
      </c>
      <c r="C2387" s="3" t="n">
        <v>189</v>
      </c>
      <c r="D2387" s="3" t="n">
        <v>178</v>
      </c>
    </row>
    <row r="2388" customFormat="false" ht="12" hidden="false" customHeight="false" outlineLevel="0" collapsed="false">
      <c r="A2388" s="0" t="n">
        <f aca="false">A2387+1</f>
        <v>2387</v>
      </c>
      <c r="B2388" s="3" t="s">
        <v>2390</v>
      </c>
      <c r="C2388" s="3" t="n">
        <v>189</v>
      </c>
      <c r="D2388" s="3" t="n">
        <v>176</v>
      </c>
    </row>
    <row r="2389" customFormat="false" ht="12" hidden="false" customHeight="false" outlineLevel="0" collapsed="false">
      <c r="A2389" s="0" t="n">
        <f aca="false">A2388+1</f>
        <v>2388</v>
      </c>
      <c r="B2389" s="3" t="s">
        <v>2391</v>
      </c>
      <c r="C2389" s="3" t="n">
        <v>189</v>
      </c>
      <c r="D2389" s="3" t="n">
        <v>170</v>
      </c>
    </row>
    <row r="2390" customFormat="false" ht="12" hidden="false" customHeight="false" outlineLevel="0" collapsed="false">
      <c r="A2390" s="0" t="n">
        <f aca="false">A2389+1</f>
        <v>2389</v>
      </c>
      <c r="B2390" s="3" t="s">
        <v>2392</v>
      </c>
      <c r="C2390" s="3" t="n">
        <v>189</v>
      </c>
      <c r="D2390" s="3" t="n">
        <v>164</v>
      </c>
    </row>
    <row r="2391" customFormat="false" ht="12" hidden="false" customHeight="false" outlineLevel="0" collapsed="false">
      <c r="A2391" s="0" t="n">
        <f aca="false">A2390+1</f>
        <v>2390</v>
      </c>
      <c r="B2391" s="3" t="s">
        <v>2393</v>
      </c>
      <c r="C2391" s="3" t="n">
        <v>189</v>
      </c>
      <c r="D2391" s="3" t="n">
        <v>155</v>
      </c>
    </row>
    <row r="2392" customFormat="false" ht="12" hidden="false" customHeight="false" outlineLevel="0" collapsed="false">
      <c r="A2392" s="0" t="n">
        <f aca="false">A2391+1</f>
        <v>2391</v>
      </c>
      <c r="B2392" s="3" t="s">
        <v>2394</v>
      </c>
      <c r="C2392" s="3" t="n">
        <v>188</v>
      </c>
      <c r="D2392" s="3" t="n">
        <v>185</v>
      </c>
    </row>
    <row r="2393" customFormat="false" ht="12" hidden="false" customHeight="false" outlineLevel="0" collapsed="false">
      <c r="A2393" s="0" t="n">
        <f aca="false">A2392+1</f>
        <v>2392</v>
      </c>
      <c r="B2393" s="3" t="s">
        <v>2395</v>
      </c>
      <c r="C2393" s="3" t="n">
        <v>188</v>
      </c>
      <c r="D2393" s="3" t="n">
        <v>185</v>
      </c>
    </row>
    <row r="2394" customFormat="false" ht="12" hidden="false" customHeight="false" outlineLevel="0" collapsed="false">
      <c r="A2394" s="0" t="n">
        <f aca="false">A2393+1</f>
        <v>2393</v>
      </c>
      <c r="B2394" s="3" t="s">
        <v>2396</v>
      </c>
      <c r="C2394" s="3" t="n">
        <v>188</v>
      </c>
      <c r="D2394" s="3" t="n">
        <v>184</v>
      </c>
    </row>
    <row r="2395" customFormat="false" ht="12" hidden="false" customHeight="false" outlineLevel="0" collapsed="false">
      <c r="A2395" s="0" t="n">
        <f aca="false">A2394+1</f>
        <v>2394</v>
      </c>
      <c r="B2395" s="3" t="s">
        <v>2397</v>
      </c>
      <c r="C2395" s="3" t="n">
        <v>188</v>
      </c>
      <c r="D2395" s="3" t="n">
        <v>180</v>
      </c>
    </row>
    <row r="2396" customFormat="false" ht="12" hidden="false" customHeight="false" outlineLevel="0" collapsed="false">
      <c r="A2396" s="0" t="n">
        <f aca="false">A2395+1</f>
        <v>2395</v>
      </c>
      <c r="B2396" s="3" t="s">
        <v>2398</v>
      </c>
      <c r="C2396" s="3" t="n">
        <v>188</v>
      </c>
      <c r="D2396" s="3" t="n">
        <v>178</v>
      </c>
    </row>
    <row r="2397" customFormat="false" ht="12" hidden="false" customHeight="false" outlineLevel="0" collapsed="false">
      <c r="A2397" s="0" t="n">
        <f aca="false">A2396+1</f>
        <v>2396</v>
      </c>
      <c r="B2397" s="3" t="s">
        <v>2399</v>
      </c>
      <c r="C2397" s="3" t="n">
        <v>188</v>
      </c>
      <c r="D2397" s="3" t="n">
        <v>177</v>
      </c>
    </row>
    <row r="2398" customFormat="false" ht="12" hidden="false" customHeight="false" outlineLevel="0" collapsed="false">
      <c r="A2398" s="0" t="n">
        <f aca="false">A2397+1</f>
        <v>2397</v>
      </c>
      <c r="B2398" s="3" t="s">
        <v>2400</v>
      </c>
      <c r="C2398" s="3" t="n">
        <v>188</v>
      </c>
      <c r="D2398" s="3" t="n">
        <v>175</v>
      </c>
    </row>
    <row r="2399" customFormat="false" ht="12" hidden="false" customHeight="false" outlineLevel="0" collapsed="false">
      <c r="A2399" s="0" t="n">
        <f aca="false">A2398+1</f>
        <v>2398</v>
      </c>
      <c r="B2399" s="3" t="s">
        <v>2401</v>
      </c>
      <c r="C2399" s="3" t="n">
        <v>188</v>
      </c>
      <c r="D2399" s="3" t="n">
        <v>174</v>
      </c>
    </row>
    <row r="2400" customFormat="false" ht="12" hidden="false" customHeight="false" outlineLevel="0" collapsed="false">
      <c r="A2400" s="0" t="n">
        <f aca="false">A2399+1</f>
        <v>2399</v>
      </c>
      <c r="B2400" s="3" t="s">
        <v>2402</v>
      </c>
      <c r="C2400" s="3" t="n">
        <v>188</v>
      </c>
      <c r="D2400" s="3" t="n">
        <v>172</v>
      </c>
    </row>
    <row r="2401" customFormat="false" ht="12" hidden="false" customHeight="false" outlineLevel="0" collapsed="false">
      <c r="A2401" s="0" t="n">
        <f aca="false">A2400+1</f>
        <v>2400</v>
      </c>
      <c r="B2401" s="3" t="s">
        <v>2403</v>
      </c>
      <c r="C2401" s="3" t="n">
        <v>187</v>
      </c>
      <c r="D2401" s="3" t="n">
        <v>185</v>
      </c>
    </row>
    <row r="2402" customFormat="false" ht="12" hidden="false" customHeight="false" outlineLevel="0" collapsed="false">
      <c r="A2402" s="0" t="n">
        <f aca="false">A2401+1</f>
        <v>2401</v>
      </c>
      <c r="B2402" s="3" t="s">
        <v>2404</v>
      </c>
      <c r="C2402" s="3" t="n">
        <v>187</v>
      </c>
      <c r="D2402" s="3" t="n">
        <v>184</v>
      </c>
    </row>
    <row r="2403" customFormat="false" ht="12" hidden="false" customHeight="false" outlineLevel="0" collapsed="false">
      <c r="A2403" s="0" t="n">
        <f aca="false">A2402+1</f>
        <v>2402</v>
      </c>
      <c r="B2403" s="3" t="s">
        <v>2405</v>
      </c>
      <c r="C2403" s="3" t="n">
        <v>187</v>
      </c>
      <c r="D2403" s="3" t="n">
        <v>177</v>
      </c>
    </row>
    <row r="2404" customFormat="false" ht="12" hidden="false" customHeight="false" outlineLevel="0" collapsed="false">
      <c r="A2404" s="0" t="n">
        <f aca="false">A2403+1</f>
        <v>2403</v>
      </c>
      <c r="B2404" s="3" t="s">
        <v>2406</v>
      </c>
      <c r="C2404" s="3" t="n">
        <v>187</v>
      </c>
      <c r="D2404" s="3" t="n">
        <v>170</v>
      </c>
    </row>
    <row r="2405" customFormat="false" ht="12" hidden="false" customHeight="false" outlineLevel="0" collapsed="false">
      <c r="A2405" s="0" t="n">
        <f aca="false">A2404+1</f>
        <v>2404</v>
      </c>
      <c r="B2405" s="3" t="s">
        <v>2407</v>
      </c>
      <c r="C2405" s="3" t="n">
        <v>187</v>
      </c>
      <c r="D2405" s="3" t="n">
        <v>162</v>
      </c>
    </row>
    <row r="2406" customFormat="false" ht="12" hidden="false" customHeight="false" outlineLevel="0" collapsed="false">
      <c r="A2406" s="0" t="n">
        <f aca="false">A2405+1</f>
        <v>2405</v>
      </c>
      <c r="B2406" s="3" t="s">
        <v>2408</v>
      </c>
      <c r="C2406" s="3" t="n">
        <v>187</v>
      </c>
      <c r="D2406" s="3" t="n">
        <v>129</v>
      </c>
    </row>
    <row r="2407" customFormat="false" ht="12" hidden="false" customHeight="false" outlineLevel="0" collapsed="false">
      <c r="A2407" s="0" t="n">
        <f aca="false">A2406+1</f>
        <v>2406</v>
      </c>
      <c r="B2407" s="3" t="s">
        <v>2409</v>
      </c>
      <c r="C2407" s="3" t="n">
        <v>186</v>
      </c>
      <c r="D2407" s="3" t="n">
        <v>184</v>
      </c>
    </row>
    <row r="2408" customFormat="false" ht="12" hidden="false" customHeight="false" outlineLevel="0" collapsed="false">
      <c r="A2408" s="0" t="n">
        <f aca="false">A2407+1</f>
        <v>2407</v>
      </c>
      <c r="B2408" s="3" t="s">
        <v>2410</v>
      </c>
      <c r="C2408" s="3" t="n">
        <v>186</v>
      </c>
      <c r="D2408" s="3" t="n">
        <v>183</v>
      </c>
    </row>
    <row r="2409" customFormat="false" ht="12" hidden="false" customHeight="false" outlineLevel="0" collapsed="false">
      <c r="A2409" s="0" t="n">
        <f aca="false">A2408+1</f>
        <v>2408</v>
      </c>
      <c r="B2409" s="3" t="s">
        <v>2411</v>
      </c>
      <c r="C2409" s="3" t="n">
        <v>186</v>
      </c>
      <c r="D2409" s="3" t="n">
        <v>179</v>
      </c>
    </row>
    <row r="2410" customFormat="false" ht="12" hidden="false" customHeight="false" outlineLevel="0" collapsed="false">
      <c r="A2410" s="0" t="n">
        <f aca="false">A2409+1</f>
        <v>2409</v>
      </c>
      <c r="B2410" s="3" t="s">
        <v>2412</v>
      </c>
      <c r="C2410" s="3" t="n">
        <v>186</v>
      </c>
      <c r="D2410" s="3" t="n">
        <v>177</v>
      </c>
    </row>
    <row r="2411" customFormat="false" ht="12" hidden="false" customHeight="false" outlineLevel="0" collapsed="false">
      <c r="A2411" s="0" t="n">
        <f aca="false">A2410+1</f>
        <v>2410</v>
      </c>
      <c r="B2411" s="3" t="s">
        <v>2413</v>
      </c>
      <c r="C2411" s="3" t="n">
        <v>186</v>
      </c>
      <c r="D2411" s="3" t="n">
        <v>172</v>
      </c>
    </row>
    <row r="2412" customFormat="false" ht="12" hidden="false" customHeight="false" outlineLevel="0" collapsed="false">
      <c r="A2412" s="0" t="n">
        <f aca="false">A2411+1</f>
        <v>2411</v>
      </c>
      <c r="B2412" s="3" t="s">
        <v>2414</v>
      </c>
      <c r="C2412" s="3" t="n">
        <v>186</v>
      </c>
      <c r="D2412" s="3" t="n">
        <v>168</v>
      </c>
    </row>
    <row r="2413" customFormat="false" ht="12" hidden="false" customHeight="false" outlineLevel="0" collapsed="false">
      <c r="A2413" s="0" t="n">
        <f aca="false">A2412+1</f>
        <v>2412</v>
      </c>
      <c r="B2413" s="3" t="s">
        <v>2415</v>
      </c>
      <c r="C2413" s="3" t="n">
        <v>186</v>
      </c>
      <c r="D2413" s="3" t="n">
        <v>166</v>
      </c>
    </row>
    <row r="2414" customFormat="false" ht="12" hidden="false" customHeight="false" outlineLevel="0" collapsed="false">
      <c r="A2414" s="0" t="n">
        <f aca="false">A2413+1</f>
        <v>2413</v>
      </c>
      <c r="B2414" s="3" t="s">
        <v>2416</v>
      </c>
      <c r="C2414" s="3" t="n">
        <v>185</v>
      </c>
      <c r="D2414" s="3" t="n">
        <v>185</v>
      </c>
    </row>
    <row r="2415" customFormat="false" ht="12" hidden="false" customHeight="false" outlineLevel="0" collapsed="false">
      <c r="A2415" s="0" t="n">
        <f aca="false">A2414+1</f>
        <v>2414</v>
      </c>
      <c r="B2415" s="3" t="s">
        <v>2417</v>
      </c>
      <c r="C2415" s="3" t="n">
        <v>185</v>
      </c>
      <c r="D2415" s="3" t="n">
        <v>184</v>
      </c>
    </row>
    <row r="2416" customFormat="false" ht="12" hidden="false" customHeight="false" outlineLevel="0" collapsed="false">
      <c r="A2416" s="0" t="n">
        <f aca="false">A2415+1</f>
        <v>2415</v>
      </c>
      <c r="B2416" s="3" t="s">
        <v>2418</v>
      </c>
      <c r="C2416" s="3" t="n">
        <v>185</v>
      </c>
      <c r="D2416" s="3" t="n">
        <v>180</v>
      </c>
    </row>
    <row r="2417" customFormat="false" ht="12" hidden="false" customHeight="false" outlineLevel="0" collapsed="false">
      <c r="A2417" s="0" t="n">
        <f aca="false">A2416+1</f>
        <v>2416</v>
      </c>
      <c r="B2417" s="3" t="s">
        <v>2419</v>
      </c>
      <c r="C2417" s="3" t="n">
        <v>185</v>
      </c>
      <c r="D2417" s="3" t="n">
        <v>178</v>
      </c>
    </row>
    <row r="2418" customFormat="false" ht="12" hidden="false" customHeight="false" outlineLevel="0" collapsed="false">
      <c r="A2418" s="0" t="n">
        <f aca="false">A2417+1</f>
        <v>2417</v>
      </c>
      <c r="B2418" s="3" t="s">
        <v>2420</v>
      </c>
      <c r="C2418" s="3" t="n">
        <v>185</v>
      </c>
      <c r="D2418" s="3" t="n">
        <v>176</v>
      </c>
    </row>
    <row r="2419" customFormat="false" ht="12" hidden="false" customHeight="false" outlineLevel="0" collapsed="false">
      <c r="A2419" s="0" t="n">
        <f aca="false">A2418+1</f>
        <v>2418</v>
      </c>
      <c r="B2419" s="3" t="s">
        <v>2421</v>
      </c>
      <c r="C2419" s="3" t="n">
        <v>185</v>
      </c>
      <c r="D2419" s="3" t="n">
        <v>174</v>
      </c>
    </row>
    <row r="2420" customFormat="false" ht="12" hidden="false" customHeight="false" outlineLevel="0" collapsed="false">
      <c r="A2420" s="0" t="n">
        <f aca="false">A2419+1</f>
        <v>2419</v>
      </c>
      <c r="B2420" s="3" t="s">
        <v>2422</v>
      </c>
      <c r="C2420" s="3" t="n">
        <v>185</v>
      </c>
      <c r="D2420" s="3" t="n">
        <v>171</v>
      </c>
    </row>
    <row r="2421" customFormat="false" ht="12" hidden="false" customHeight="false" outlineLevel="0" collapsed="false">
      <c r="A2421" s="0" t="n">
        <f aca="false">A2420+1</f>
        <v>2420</v>
      </c>
      <c r="B2421" s="3" t="s">
        <v>2423</v>
      </c>
      <c r="C2421" s="3" t="n">
        <v>185</v>
      </c>
      <c r="D2421" s="3" t="n">
        <v>166</v>
      </c>
    </row>
    <row r="2422" customFormat="false" ht="12" hidden="false" customHeight="false" outlineLevel="0" collapsed="false">
      <c r="A2422" s="0" t="n">
        <f aca="false">A2421+1</f>
        <v>2421</v>
      </c>
      <c r="B2422" s="3" t="s">
        <v>2424</v>
      </c>
      <c r="C2422" s="3" t="n">
        <v>184</v>
      </c>
      <c r="D2422" s="3" t="n">
        <v>180</v>
      </c>
    </row>
    <row r="2423" customFormat="false" ht="12" hidden="false" customHeight="false" outlineLevel="0" collapsed="false">
      <c r="A2423" s="0" t="n">
        <f aca="false">A2422+1</f>
        <v>2422</v>
      </c>
      <c r="B2423" s="3" t="s">
        <v>2425</v>
      </c>
      <c r="C2423" s="3" t="n">
        <v>184</v>
      </c>
      <c r="D2423" s="3" t="n">
        <v>178</v>
      </c>
    </row>
    <row r="2424" customFormat="false" ht="12" hidden="false" customHeight="false" outlineLevel="0" collapsed="false">
      <c r="A2424" s="0" t="n">
        <f aca="false">A2423+1</f>
        <v>2423</v>
      </c>
      <c r="B2424" s="3" t="s">
        <v>2426</v>
      </c>
      <c r="C2424" s="3" t="n">
        <v>184</v>
      </c>
      <c r="D2424" s="3" t="n">
        <v>177</v>
      </c>
    </row>
    <row r="2425" customFormat="false" ht="12" hidden="false" customHeight="false" outlineLevel="0" collapsed="false">
      <c r="A2425" s="0" t="n">
        <f aca="false">A2424+1</f>
        <v>2424</v>
      </c>
      <c r="B2425" s="3" t="s">
        <v>2427</v>
      </c>
      <c r="C2425" s="3" t="n">
        <v>184</v>
      </c>
      <c r="D2425" s="3" t="n">
        <v>173</v>
      </c>
    </row>
    <row r="2426" customFormat="false" ht="12" hidden="false" customHeight="false" outlineLevel="0" collapsed="false">
      <c r="A2426" s="0" t="n">
        <f aca="false">A2425+1</f>
        <v>2425</v>
      </c>
      <c r="B2426" s="3" t="s">
        <v>2428</v>
      </c>
      <c r="C2426" s="3" t="n">
        <v>184</v>
      </c>
      <c r="D2426" s="3" t="n">
        <v>172</v>
      </c>
    </row>
    <row r="2427" customFormat="false" ht="12" hidden="false" customHeight="false" outlineLevel="0" collapsed="false">
      <c r="A2427" s="0" t="n">
        <f aca="false">A2426+1</f>
        <v>2426</v>
      </c>
      <c r="B2427" s="3" t="s">
        <v>2429</v>
      </c>
      <c r="C2427" s="3" t="n">
        <v>184</v>
      </c>
      <c r="D2427" s="3" t="n">
        <v>132</v>
      </c>
    </row>
    <row r="2428" customFormat="false" ht="12" hidden="false" customHeight="false" outlineLevel="0" collapsed="false">
      <c r="A2428" s="0" t="n">
        <f aca="false">A2427+1</f>
        <v>2427</v>
      </c>
      <c r="B2428" s="3" t="s">
        <v>2430</v>
      </c>
      <c r="C2428" s="3" t="n">
        <v>183</v>
      </c>
      <c r="D2428" s="3" t="n">
        <v>180</v>
      </c>
    </row>
    <row r="2429" customFormat="false" ht="12" hidden="false" customHeight="false" outlineLevel="0" collapsed="false">
      <c r="A2429" s="0" t="n">
        <f aca="false">A2428+1</f>
        <v>2428</v>
      </c>
      <c r="B2429" s="3" t="s">
        <v>2431</v>
      </c>
      <c r="C2429" s="3" t="n">
        <v>183</v>
      </c>
      <c r="D2429" s="3" t="n">
        <v>180</v>
      </c>
    </row>
    <row r="2430" customFormat="false" ht="12" hidden="false" customHeight="false" outlineLevel="0" collapsed="false">
      <c r="A2430" s="0" t="n">
        <f aca="false">A2429+1</f>
        <v>2429</v>
      </c>
      <c r="B2430" s="3" t="s">
        <v>2432</v>
      </c>
      <c r="C2430" s="3" t="n">
        <v>183</v>
      </c>
      <c r="D2430" s="3" t="n">
        <v>174</v>
      </c>
    </row>
    <row r="2431" customFormat="false" ht="12" hidden="false" customHeight="false" outlineLevel="0" collapsed="false">
      <c r="A2431" s="0" t="n">
        <f aca="false">A2430+1</f>
        <v>2430</v>
      </c>
      <c r="B2431" s="3" t="s">
        <v>2433</v>
      </c>
      <c r="C2431" s="3" t="n">
        <v>183</v>
      </c>
      <c r="D2431" s="3" t="n">
        <v>173</v>
      </c>
    </row>
    <row r="2432" customFormat="false" ht="12" hidden="false" customHeight="false" outlineLevel="0" collapsed="false">
      <c r="A2432" s="0" t="n">
        <f aca="false">A2431+1</f>
        <v>2431</v>
      </c>
      <c r="B2432" s="3" t="s">
        <v>2434</v>
      </c>
      <c r="C2432" s="3" t="n">
        <v>183</v>
      </c>
      <c r="D2432" s="3" t="n">
        <v>172</v>
      </c>
    </row>
    <row r="2433" customFormat="false" ht="12" hidden="false" customHeight="false" outlineLevel="0" collapsed="false">
      <c r="A2433" s="0" t="n">
        <f aca="false">A2432+1</f>
        <v>2432</v>
      </c>
      <c r="B2433" s="3" t="s">
        <v>2435</v>
      </c>
      <c r="C2433" s="3" t="n">
        <v>183</v>
      </c>
      <c r="D2433" s="3" t="n">
        <v>169</v>
      </c>
    </row>
    <row r="2434" customFormat="false" ht="12" hidden="false" customHeight="false" outlineLevel="0" collapsed="false">
      <c r="A2434" s="0" t="n">
        <f aca="false">A2433+1</f>
        <v>2433</v>
      </c>
      <c r="B2434" s="3" t="s">
        <v>2436</v>
      </c>
      <c r="C2434" s="3" t="n">
        <v>183</v>
      </c>
      <c r="D2434" s="3" t="n">
        <v>153</v>
      </c>
    </row>
    <row r="2435" customFormat="false" ht="12" hidden="false" customHeight="false" outlineLevel="0" collapsed="false">
      <c r="A2435" s="0" t="n">
        <f aca="false">A2434+1</f>
        <v>2434</v>
      </c>
      <c r="B2435" s="3" t="s">
        <v>2437</v>
      </c>
      <c r="C2435" s="3" t="n">
        <v>182</v>
      </c>
      <c r="D2435" s="3" t="n">
        <v>175</v>
      </c>
    </row>
    <row r="2436" customFormat="false" ht="12" hidden="false" customHeight="false" outlineLevel="0" collapsed="false">
      <c r="A2436" s="0" t="n">
        <f aca="false">A2435+1</f>
        <v>2435</v>
      </c>
      <c r="B2436" s="3" t="s">
        <v>2438</v>
      </c>
      <c r="C2436" s="3" t="n">
        <v>182</v>
      </c>
      <c r="D2436" s="3" t="n">
        <v>173</v>
      </c>
    </row>
    <row r="2437" customFormat="false" ht="12" hidden="false" customHeight="false" outlineLevel="0" collapsed="false">
      <c r="A2437" s="0" t="n">
        <f aca="false">A2436+1</f>
        <v>2436</v>
      </c>
      <c r="B2437" s="3" t="s">
        <v>2439</v>
      </c>
      <c r="C2437" s="3" t="n">
        <v>182</v>
      </c>
      <c r="D2437" s="3" t="n">
        <v>172</v>
      </c>
    </row>
    <row r="2438" customFormat="false" ht="12" hidden="false" customHeight="false" outlineLevel="0" collapsed="false">
      <c r="A2438" s="0" t="n">
        <f aca="false">A2437+1</f>
        <v>2437</v>
      </c>
      <c r="B2438" s="3" t="s">
        <v>2440</v>
      </c>
      <c r="C2438" s="3" t="n">
        <v>182</v>
      </c>
      <c r="D2438" s="3" t="n">
        <v>167</v>
      </c>
    </row>
    <row r="2439" customFormat="false" ht="12" hidden="false" customHeight="false" outlineLevel="0" collapsed="false">
      <c r="A2439" s="0" t="n">
        <f aca="false">A2438+1</f>
        <v>2438</v>
      </c>
      <c r="B2439" s="3" t="s">
        <v>2441</v>
      </c>
      <c r="C2439" s="3" t="n">
        <v>182</v>
      </c>
      <c r="D2439" s="3" t="n">
        <v>164</v>
      </c>
    </row>
    <row r="2440" customFormat="false" ht="12" hidden="false" customHeight="false" outlineLevel="0" collapsed="false">
      <c r="A2440" s="0" t="n">
        <f aca="false">A2439+1</f>
        <v>2439</v>
      </c>
      <c r="B2440" s="3" t="s">
        <v>2442</v>
      </c>
      <c r="C2440" s="3" t="n">
        <v>182</v>
      </c>
      <c r="D2440" s="3" t="n">
        <v>164</v>
      </c>
    </row>
    <row r="2441" customFormat="false" ht="12" hidden="false" customHeight="false" outlineLevel="0" collapsed="false">
      <c r="A2441" s="0" t="n">
        <f aca="false">A2440+1</f>
        <v>2440</v>
      </c>
      <c r="B2441" s="3" t="s">
        <v>2443</v>
      </c>
      <c r="C2441" s="3" t="n">
        <v>182</v>
      </c>
      <c r="D2441" s="3" t="n">
        <v>142</v>
      </c>
    </row>
    <row r="2442" customFormat="false" ht="12" hidden="false" customHeight="false" outlineLevel="0" collapsed="false">
      <c r="A2442" s="0" t="n">
        <f aca="false">A2441+1</f>
        <v>2441</v>
      </c>
      <c r="B2442" s="3" t="s">
        <v>2444</v>
      </c>
      <c r="C2442" s="3" t="n">
        <v>181</v>
      </c>
      <c r="D2442" s="3" t="n">
        <v>179</v>
      </c>
    </row>
    <row r="2443" customFormat="false" ht="12" hidden="false" customHeight="false" outlineLevel="0" collapsed="false">
      <c r="A2443" s="0" t="n">
        <f aca="false">A2442+1</f>
        <v>2442</v>
      </c>
      <c r="B2443" s="3" t="s">
        <v>2445</v>
      </c>
      <c r="C2443" s="3" t="n">
        <v>181</v>
      </c>
      <c r="D2443" s="3" t="n">
        <v>172</v>
      </c>
    </row>
    <row r="2444" customFormat="false" ht="12" hidden="false" customHeight="false" outlineLevel="0" collapsed="false">
      <c r="A2444" s="0" t="n">
        <f aca="false">A2443+1</f>
        <v>2443</v>
      </c>
      <c r="B2444" s="3" t="s">
        <v>2446</v>
      </c>
      <c r="C2444" s="3" t="n">
        <v>181</v>
      </c>
      <c r="D2444" s="3" t="n">
        <v>172</v>
      </c>
    </row>
    <row r="2445" customFormat="false" ht="12" hidden="false" customHeight="false" outlineLevel="0" collapsed="false">
      <c r="A2445" s="0" t="n">
        <f aca="false">A2444+1</f>
        <v>2444</v>
      </c>
      <c r="B2445" s="3" t="s">
        <v>2447</v>
      </c>
      <c r="C2445" s="3" t="n">
        <v>181</v>
      </c>
      <c r="D2445" s="3" t="n">
        <v>170</v>
      </c>
    </row>
    <row r="2446" customFormat="false" ht="12" hidden="false" customHeight="false" outlineLevel="0" collapsed="false">
      <c r="A2446" s="0" t="n">
        <f aca="false">A2445+1</f>
        <v>2445</v>
      </c>
      <c r="B2446" s="3" t="s">
        <v>2448</v>
      </c>
      <c r="C2446" s="3" t="n">
        <v>181</v>
      </c>
      <c r="D2446" s="3" t="n">
        <v>170</v>
      </c>
    </row>
    <row r="2447" customFormat="false" ht="12" hidden="false" customHeight="false" outlineLevel="0" collapsed="false">
      <c r="A2447" s="0" t="n">
        <f aca="false">A2446+1</f>
        <v>2446</v>
      </c>
      <c r="B2447" s="3" t="s">
        <v>2449</v>
      </c>
      <c r="C2447" s="3" t="n">
        <v>181</v>
      </c>
      <c r="D2447" s="3" t="n">
        <v>167</v>
      </c>
    </row>
    <row r="2448" customFormat="false" ht="12" hidden="false" customHeight="false" outlineLevel="0" collapsed="false">
      <c r="A2448" s="0" t="n">
        <f aca="false">A2447+1</f>
        <v>2447</v>
      </c>
      <c r="B2448" s="3" t="s">
        <v>2450</v>
      </c>
      <c r="C2448" s="3" t="n">
        <v>180</v>
      </c>
      <c r="D2448" s="3" t="n">
        <v>174</v>
      </c>
    </row>
    <row r="2449" customFormat="false" ht="12" hidden="false" customHeight="false" outlineLevel="0" collapsed="false">
      <c r="A2449" s="0" t="n">
        <f aca="false">A2448+1</f>
        <v>2448</v>
      </c>
      <c r="B2449" s="3" t="s">
        <v>2451</v>
      </c>
      <c r="C2449" s="3" t="n">
        <v>180</v>
      </c>
      <c r="D2449" s="3" t="n">
        <v>167</v>
      </c>
    </row>
    <row r="2450" customFormat="false" ht="12" hidden="false" customHeight="false" outlineLevel="0" collapsed="false">
      <c r="A2450" s="0" t="n">
        <f aca="false">A2449+1</f>
        <v>2449</v>
      </c>
      <c r="B2450" s="3" t="s">
        <v>2452</v>
      </c>
      <c r="C2450" s="3" t="n">
        <v>180</v>
      </c>
      <c r="D2450" s="3" t="n">
        <v>163</v>
      </c>
    </row>
    <row r="2451" customFormat="false" ht="12" hidden="false" customHeight="false" outlineLevel="0" collapsed="false">
      <c r="A2451" s="0" t="n">
        <f aca="false">A2450+1</f>
        <v>2450</v>
      </c>
      <c r="B2451" s="3" t="s">
        <v>2453</v>
      </c>
      <c r="C2451" s="3" t="n">
        <v>179</v>
      </c>
      <c r="D2451" s="3" t="n">
        <v>175</v>
      </c>
    </row>
    <row r="2452" customFormat="false" ht="12" hidden="false" customHeight="false" outlineLevel="0" collapsed="false">
      <c r="A2452" s="0" t="n">
        <f aca="false">A2451+1</f>
        <v>2451</v>
      </c>
      <c r="B2452" s="3" t="s">
        <v>2454</v>
      </c>
      <c r="C2452" s="3" t="n">
        <v>179</v>
      </c>
      <c r="D2452" s="3" t="n">
        <v>174</v>
      </c>
    </row>
    <row r="2453" customFormat="false" ht="12" hidden="false" customHeight="false" outlineLevel="0" collapsed="false">
      <c r="A2453" s="0" t="n">
        <f aca="false">A2452+1</f>
        <v>2452</v>
      </c>
      <c r="B2453" s="3" t="s">
        <v>2455</v>
      </c>
      <c r="C2453" s="3" t="n">
        <v>179</v>
      </c>
      <c r="D2453" s="3" t="n">
        <v>174</v>
      </c>
    </row>
    <row r="2454" customFormat="false" ht="12" hidden="false" customHeight="false" outlineLevel="0" collapsed="false">
      <c r="A2454" s="0" t="n">
        <f aca="false">A2453+1</f>
        <v>2453</v>
      </c>
      <c r="B2454" s="3" t="s">
        <v>2456</v>
      </c>
      <c r="C2454" s="3" t="n">
        <v>179</v>
      </c>
      <c r="D2454" s="3" t="n">
        <v>174</v>
      </c>
    </row>
    <row r="2455" customFormat="false" ht="12" hidden="false" customHeight="false" outlineLevel="0" collapsed="false">
      <c r="A2455" s="0" t="n">
        <f aca="false">A2454+1</f>
        <v>2454</v>
      </c>
      <c r="B2455" s="3" t="s">
        <v>2457</v>
      </c>
      <c r="C2455" s="3" t="n">
        <v>179</v>
      </c>
      <c r="D2455" s="3" t="n">
        <v>169</v>
      </c>
    </row>
    <row r="2456" customFormat="false" ht="12" hidden="false" customHeight="false" outlineLevel="0" collapsed="false">
      <c r="A2456" s="0" t="n">
        <f aca="false">A2455+1</f>
        <v>2455</v>
      </c>
      <c r="B2456" s="3" t="s">
        <v>2458</v>
      </c>
      <c r="C2456" s="3" t="n">
        <v>179</v>
      </c>
      <c r="D2456" s="3" t="n">
        <v>169</v>
      </c>
    </row>
    <row r="2457" customFormat="false" ht="12" hidden="false" customHeight="false" outlineLevel="0" collapsed="false">
      <c r="A2457" s="0" t="n">
        <f aca="false">A2456+1</f>
        <v>2456</v>
      </c>
      <c r="B2457" s="3" t="s">
        <v>2459</v>
      </c>
      <c r="C2457" s="3" t="n">
        <v>179</v>
      </c>
      <c r="D2457" s="3" t="n">
        <v>167</v>
      </c>
    </row>
    <row r="2458" customFormat="false" ht="12" hidden="false" customHeight="false" outlineLevel="0" collapsed="false">
      <c r="A2458" s="0" t="n">
        <f aca="false">A2457+1</f>
        <v>2457</v>
      </c>
      <c r="B2458" s="3" t="s">
        <v>2460</v>
      </c>
      <c r="C2458" s="3" t="n">
        <v>178</v>
      </c>
      <c r="D2458" s="3" t="n">
        <v>176</v>
      </c>
    </row>
    <row r="2459" customFormat="false" ht="12" hidden="false" customHeight="false" outlineLevel="0" collapsed="false">
      <c r="A2459" s="0" t="n">
        <f aca="false">A2458+1</f>
        <v>2458</v>
      </c>
      <c r="B2459" s="3" t="s">
        <v>2461</v>
      </c>
      <c r="C2459" s="3" t="n">
        <v>178</v>
      </c>
      <c r="D2459" s="3" t="n">
        <v>175</v>
      </c>
    </row>
    <row r="2460" customFormat="false" ht="12" hidden="false" customHeight="false" outlineLevel="0" collapsed="false">
      <c r="A2460" s="0" t="n">
        <f aca="false">A2459+1</f>
        <v>2459</v>
      </c>
      <c r="B2460" s="3" t="s">
        <v>2462</v>
      </c>
      <c r="C2460" s="3" t="n">
        <v>178</v>
      </c>
      <c r="D2460" s="3" t="n">
        <v>175</v>
      </c>
    </row>
    <row r="2461" customFormat="false" ht="12" hidden="false" customHeight="false" outlineLevel="0" collapsed="false">
      <c r="A2461" s="0" t="n">
        <f aca="false">A2460+1</f>
        <v>2460</v>
      </c>
      <c r="B2461" s="3" t="s">
        <v>2463</v>
      </c>
      <c r="C2461" s="3" t="n">
        <v>178</v>
      </c>
      <c r="D2461" s="3" t="n">
        <v>171</v>
      </c>
    </row>
    <row r="2462" customFormat="false" ht="12" hidden="false" customHeight="false" outlineLevel="0" collapsed="false">
      <c r="A2462" s="0" t="n">
        <f aca="false">A2461+1</f>
        <v>2461</v>
      </c>
      <c r="B2462" s="3" t="s">
        <v>2464</v>
      </c>
      <c r="C2462" s="3" t="n">
        <v>178</v>
      </c>
      <c r="D2462" s="3" t="n">
        <v>170</v>
      </c>
    </row>
    <row r="2463" customFormat="false" ht="12" hidden="false" customHeight="false" outlineLevel="0" collapsed="false">
      <c r="A2463" s="0" t="n">
        <f aca="false">A2462+1</f>
        <v>2462</v>
      </c>
      <c r="B2463" s="3" t="s">
        <v>2465</v>
      </c>
      <c r="C2463" s="3" t="n">
        <v>178</v>
      </c>
      <c r="D2463" s="3" t="n">
        <v>170</v>
      </c>
    </row>
    <row r="2464" customFormat="false" ht="12" hidden="false" customHeight="false" outlineLevel="0" collapsed="false">
      <c r="A2464" s="0" t="n">
        <f aca="false">A2463+1</f>
        <v>2463</v>
      </c>
      <c r="B2464" s="3" t="s">
        <v>2466</v>
      </c>
      <c r="C2464" s="3" t="n">
        <v>178</v>
      </c>
      <c r="D2464" s="3" t="n">
        <v>166</v>
      </c>
    </row>
    <row r="2465" customFormat="false" ht="12" hidden="false" customHeight="false" outlineLevel="0" collapsed="false">
      <c r="A2465" s="0" t="n">
        <f aca="false">A2464+1</f>
        <v>2464</v>
      </c>
      <c r="B2465" s="3" t="s">
        <v>2467</v>
      </c>
      <c r="C2465" s="3" t="n">
        <v>177</v>
      </c>
      <c r="D2465" s="3" t="n">
        <v>174</v>
      </c>
    </row>
    <row r="2466" customFormat="false" ht="12" hidden="false" customHeight="false" outlineLevel="0" collapsed="false">
      <c r="A2466" s="0" t="n">
        <f aca="false">A2465+1</f>
        <v>2465</v>
      </c>
      <c r="B2466" s="3" t="s">
        <v>2468</v>
      </c>
      <c r="C2466" s="3" t="n">
        <v>177</v>
      </c>
      <c r="D2466" s="3" t="n">
        <v>169</v>
      </c>
    </row>
    <row r="2467" customFormat="false" ht="12" hidden="false" customHeight="false" outlineLevel="0" collapsed="false">
      <c r="A2467" s="0" t="n">
        <f aca="false">A2466+1</f>
        <v>2466</v>
      </c>
      <c r="B2467" s="3" t="s">
        <v>2469</v>
      </c>
      <c r="C2467" s="3" t="n">
        <v>177</v>
      </c>
      <c r="D2467" s="3" t="n">
        <v>168</v>
      </c>
    </row>
    <row r="2468" customFormat="false" ht="12" hidden="false" customHeight="false" outlineLevel="0" collapsed="false">
      <c r="A2468" s="0" t="n">
        <f aca="false">A2467+1</f>
        <v>2467</v>
      </c>
      <c r="B2468" s="3" t="s">
        <v>2470</v>
      </c>
      <c r="C2468" s="3" t="n">
        <v>177</v>
      </c>
      <c r="D2468" s="3" t="n">
        <v>168</v>
      </c>
    </row>
    <row r="2469" customFormat="false" ht="12" hidden="false" customHeight="false" outlineLevel="0" collapsed="false">
      <c r="A2469" s="0" t="n">
        <f aca="false">A2468+1</f>
        <v>2468</v>
      </c>
      <c r="B2469" s="3" t="s">
        <v>2471</v>
      </c>
      <c r="C2469" s="3" t="n">
        <v>177</v>
      </c>
      <c r="D2469" s="3" t="n">
        <v>165</v>
      </c>
    </row>
    <row r="2470" customFormat="false" ht="12" hidden="false" customHeight="false" outlineLevel="0" collapsed="false">
      <c r="A2470" s="0" t="n">
        <f aca="false">A2469+1</f>
        <v>2469</v>
      </c>
      <c r="B2470" s="3" t="s">
        <v>2472</v>
      </c>
      <c r="C2470" s="3" t="n">
        <v>177</v>
      </c>
      <c r="D2470" s="3" t="n">
        <v>162</v>
      </c>
    </row>
    <row r="2471" customFormat="false" ht="12" hidden="false" customHeight="false" outlineLevel="0" collapsed="false">
      <c r="A2471" s="0" t="n">
        <f aca="false">A2470+1</f>
        <v>2470</v>
      </c>
      <c r="B2471" s="3" t="s">
        <v>2473</v>
      </c>
      <c r="C2471" s="3" t="n">
        <v>177</v>
      </c>
      <c r="D2471" s="3" t="n">
        <v>161</v>
      </c>
    </row>
    <row r="2472" customFormat="false" ht="12" hidden="false" customHeight="false" outlineLevel="0" collapsed="false">
      <c r="A2472" s="0" t="n">
        <f aca="false">A2471+1</f>
        <v>2471</v>
      </c>
      <c r="B2472" s="3" t="s">
        <v>2474</v>
      </c>
      <c r="C2472" s="3" t="n">
        <v>177</v>
      </c>
      <c r="D2472" s="3" t="n">
        <v>157</v>
      </c>
    </row>
    <row r="2473" customFormat="false" ht="12" hidden="false" customHeight="false" outlineLevel="0" collapsed="false">
      <c r="A2473" s="0" t="n">
        <f aca="false">A2472+1</f>
        <v>2472</v>
      </c>
      <c r="B2473" s="3" t="s">
        <v>2475</v>
      </c>
      <c r="C2473" s="3" t="n">
        <v>177</v>
      </c>
      <c r="D2473" s="3" t="n">
        <v>150</v>
      </c>
    </row>
    <row r="2474" customFormat="false" ht="12" hidden="false" customHeight="false" outlineLevel="0" collapsed="false">
      <c r="A2474" s="0" t="n">
        <f aca="false">A2473+1</f>
        <v>2473</v>
      </c>
      <c r="B2474" s="3" t="s">
        <v>2476</v>
      </c>
      <c r="C2474" s="3" t="n">
        <v>176</v>
      </c>
      <c r="D2474" s="3" t="n">
        <v>175</v>
      </c>
    </row>
    <row r="2475" customFormat="false" ht="12" hidden="false" customHeight="false" outlineLevel="0" collapsed="false">
      <c r="A2475" s="0" t="n">
        <f aca="false">A2474+1</f>
        <v>2474</v>
      </c>
      <c r="B2475" s="3" t="s">
        <v>2477</v>
      </c>
      <c r="C2475" s="3" t="n">
        <v>176</v>
      </c>
      <c r="D2475" s="3" t="n">
        <v>174</v>
      </c>
    </row>
    <row r="2476" customFormat="false" ht="12" hidden="false" customHeight="false" outlineLevel="0" collapsed="false">
      <c r="A2476" s="0" t="n">
        <f aca="false">A2475+1</f>
        <v>2475</v>
      </c>
      <c r="B2476" s="3" t="s">
        <v>2478</v>
      </c>
      <c r="C2476" s="3" t="n">
        <v>176</v>
      </c>
      <c r="D2476" s="3" t="n">
        <v>172</v>
      </c>
    </row>
    <row r="2477" customFormat="false" ht="12" hidden="false" customHeight="false" outlineLevel="0" collapsed="false">
      <c r="A2477" s="0" t="n">
        <f aca="false">A2476+1</f>
        <v>2476</v>
      </c>
      <c r="B2477" s="3" t="s">
        <v>2479</v>
      </c>
      <c r="C2477" s="3" t="n">
        <v>176</v>
      </c>
      <c r="D2477" s="3" t="n">
        <v>171</v>
      </c>
    </row>
    <row r="2478" customFormat="false" ht="12" hidden="false" customHeight="false" outlineLevel="0" collapsed="false">
      <c r="A2478" s="0" t="n">
        <f aca="false">A2477+1</f>
        <v>2477</v>
      </c>
      <c r="B2478" s="3" t="s">
        <v>2480</v>
      </c>
      <c r="C2478" s="3" t="n">
        <v>176</v>
      </c>
      <c r="D2478" s="3" t="n">
        <v>170</v>
      </c>
    </row>
    <row r="2479" customFormat="false" ht="12" hidden="false" customHeight="false" outlineLevel="0" collapsed="false">
      <c r="A2479" s="0" t="n">
        <f aca="false">A2478+1</f>
        <v>2478</v>
      </c>
      <c r="B2479" s="3" t="s">
        <v>2481</v>
      </c>
      <c r="C2479" s="3" t="n">
        <v>176</v>
      </c>
      <c r="D2479" s="3" t="n">
        <v>169</v>
      </c>
    </row>
    <row r="2480" customFormat="false" ht="12" hidden="false" customHeight="false" outlineLevel="0" collapsed="false">
      <c r="A2480" s="0" t="n">
        <f aca="false">A2479+1</f>
        <v>2479</v>
      </c>
      <c r="B2480" s="3" t="s">
        <v>2482</v>
      </c>
      <c r="C2480" s="3" t="n">
        <v>176</v>
      </c>
      <c r="D2480" s="3" t="n">
        <v>165</v>
      </c>
    </row>
    <row r="2481" customFormat="false" ht="12" hidden="false" customHeight="false" outlineLevel="0" collapsed="false">
      <c r="A2481" s="0" t="n">
        <f aca="false">A2480+1</f>
        <v>2480</v>
      </c>
      <c r="B2481" s="3" t="s">
        <v>2483</v>
      </c>
      <c r="C2481" s="3" t="n">
        <v>176</v>
      </c>
      <c r="D2481" s="3" t="n">
        <v>164</v>
      </c>
    </row>
    <row r="2482" customFormat="false" ht="12" hidden="false" customHeight="false" outlineLevel="0" collapsed="false">
      <c r="A2482" s="0" t="n">
        <f aca="false">A2481+1</f>
        <v>2481</v>
      </c>
      <c r="B2482" s="3" t="s">
        <v>2484</v>
      </c>
      <c r="C2482" s="3" t="n">
        <v>176</v>
      </c>
      <c r="D2482" s="3" t="n">
        <v>159</v>
      </c>
    </row>
    <row r="2483" customFormat="false" ht="12" hidden="false" customHeight="false" outlineLevel="0" collapsed="false">
      <c r="A2483" s="0" t="n">
        <f aca="false">A2482+1</f>
        <v>2482</v>
      </c>
      <c r="B2483" s="3" t="s">
        <v>2485</v>
      </c>
      <c r="C2483" s="3" t="n">
        <v>176</v>
      </c>
      <c r="D2483" s="3" t="n">
        <v>157</v>
      </c>
    </row>
    <row r="2484" customFormat="false" ht="12" hidden="false" customHeight="false" outlineLevel="0" collapsed="false">
      <c r="A2484" s="0" t="n">
        <f aca="false">A2483+1</f>
        <v>2483</v>
      </c>
      <c r="B2484" s="3" t="s">
        <v>2486</v>
      </c>
      <c r="C2484" s="3" t="n">
        <v>175</v>
      </c>
      <c r="D2484" s="3" t="n">
        <v>173</v>
      </c>
    </row>
    <row r="2485" customFormat="false" ht="12" hidden="false" customHeight="false" outlineLevel="0" collapsed="false">
      <c r="A2485" s="0" t="n">
        <f aca="false">A2484+1</f>
        <v>2484</v>
      </c>
      <c r="B2485" s="3" t="s">
        <v>2487</v>
      </c>
      <c r="C2485" s="3" t="n">
        <v>175</v>
      </c>
      <c r="D2485" s="3" t="n">
        <v>171</v>
      </c>
    </row>
    <row r="2486" customFormat="false" ht="12" hidden="false" customHeight="false" outlineLevel="0" collapsed="false">
      <c r="A2486" s="0" t="n">
        <f aca="false">A2485+1</f>
        <v>2485</v>
      </c>
      <c r="B2486" s="3" t="s">
        <v>2488</v>
      </c>
      <c r="C2486" s="3" t="n">
        <v>175</v>
      </c>
      <c r="D2486" s="3" t="n">
        <v>168</v>
      </c>
    </row>
    <row r="2487" customFormat="false" ht="12" hidden="false" customHeight="false" outlineLevel="0" collapsed="false">
      <c r="A2487" s="0" t="n">
        <f aca="false">A2486+1</f>
        <v>2486</v>
      </c>
      <c r="B2487" s="3" t="s">
        <v>2489</v>
      </c>
      <c r="C2487" s="3" t="n">
        <v>175</v>
      </c>
      <c r="D2487" s="3" t="n">
        <v>166</v>
      </c>
    </row>
    <row r="2488" customFormat="false" ht="12" hidden="false" customHeight="false" outlineLevel="0" collapsed="false">
      <c r="A2488" s="0" t="n">
        <f aca="false">A2487+1</f>
        <v>2487</v>
      </c>
      <c r="B2488" s="3" t="s">
        <v>2490</v>
      </c>
      <c r="C2488" s="3" t="n">
        <v>175</v>
      </c>
      <c r="D2488" s="3" t="n">
        <v>162</v>
      </c>
    </row>
    <row r="2489" customFormat="false" ht="12" hidden="false" customHeight="false" outlineLevel="0" collapsed="false">
      <c r="A2489" s="0" t="n">
        <f aca="false">A2488+1</f>
        <v>2488</v>
      </c>
      <c r="B2489" s="3" t="s">
        <v>2491</v>
      </c>
      <c r="C2489" s="3" t="n">
        <v>174</v>
      </c>
      <c r="D2489" s="3" t="n">
        <v>171</v>
      </c>
    </row>
    <row r="2490" customFormat="false" ht="12" hidden="false" customHeight="false" outlineLevel="0" collapsed="false">
      <c r="A2490" s="0" t="n">
        <f aca="false">A2489+1</f>
        <v>2489</v>
      </c>
      <c r="B2490" s="3" t="s">
        <v>2492</v>
      </c>
      <c r="C2490" s="3" t="n">
        <v>174</v>
      </c>
      <c r="D2490" s="3" t="n">
        <v>170</v>
      </c>
    </row>
    <row r="2491" customFormat="false" ht="12" hidden="false" customHeight="false" outlineLevel="0" collapsed="false">
      <c r="A2491" s="0" t="n">
        <f aca="false">A2490+1</f>
        <v>2490</v>
      </c>
      <c r="B2491" s="3" t="s">
        <v>2493</v>
      </c>
      <c r="C2491" s="3" t="n">
        <v>174</v>
      </c>
      <c r="D2491" s="3" t="n">
        <v>169</v>
      </c>
    </row>
    <row r="2492" customFormat="false" ht="12" hidden="false" customHeight="false" outlineLevel="0" collapsed="false">
      <c r="A2492" s="0" t="n">
        <f aca="false">A2491+1</f>
        <v>2491</v>
      </c>
      <c r="B2492" s="3" t="s">
        <v>2494</v>
      </c>
      <c r="C2492" s="3" t="n">
        <v>174</v>
      </c>
      <c r="D2492" s="3" t="n">
        <v>162</v>
      </c>
    </row>
    <row r="2493" customFormat="false" ht="12" hidden="false" customHeight="false" outlineLevel="0" collapsed="false">
      <c r="A2493" s="0" t="n">
        <f aca="false">A2492+1</f>
        <v>2492</v>
      </c>
      <c r="B2493" s="3" t="s">
        <v>2495</v>
      </c>
      <c r="C2493" s="3" t="n">
        <v>173</v>
      </c>
      <c r="D2493" s="3" t="n">
        <v>172</v>
      </c>
    </row>
    <row r="2494" customFormat="false" ht="12" hidden="false" customHeight="false" outlineLevel="0" collapsed="false">
      <c r="A2494" s="0" t="n">
        <f aca="false">A2493+1</f>
        <v>2493</v>
      </c>
      <c r="B2494" s="3" t="s">
        <v>2496</v>
      </c>
      <c r="C2494" s="3" t="n">
        <v>173</v>
      </c>
      <c r="D2494" s="3" t="n">
        <v>170</v>
      </c>
    </row>
    <row r="2495" customFormat="false" ht="12" hidden="false" customHeight="false" outlineLevel="0" collapsed="false">
      <c r="A2495" s="0" t="n">
        <f aca="false">A2494+1</f>
        <v>2494</v>
      </c>
      <c r="B2495" s="3" t="s">
        <v>2497</v>
      </c>
      <c r="C2495" s="3" t="n">
        <v>173</v>
      </c>
      <c r="D2495" s="3" t="n">
        <v>169</v>
      </c>
    </row>
    <row r="2496" customFormat="false" ht="12" hidden="false" customHeight="false" outlineLevel="0" collapsed="false">
      <c r="A2496" s="0" t="n">
        <f aca="false">A2495+1</f>
        <v>2495</v>
      </c>
      <c r="B2496" s="3" t="s">
        <v>2498</v>
      </c>
      <c r="C2496" s="3" t="n">
        <v>173</v>
      </c>
      <c r="D2496" s="3" t="n">
        <v>168</v>
      </c>
    </row>
    <row r="2497" customFormat="false" ht="12" hidden="false" customHeight="false" outlineLevel="0" collapsed="false">
      <c r="A2497" s="0" t="n">
        <f aca="false">A2496+1</f>
        <v>2496</v>
      </c>
      <c r="B2497" s="3" t="s">
        <v>2499</v>
      </c>
      <c r="C2497" s="3" t="n">
        <v>173</v>
      </c>
      <c r="D2497" s="3" t="n">
        <v>166</v>
      </c>
    </row>
    <row r="2498" customFormat="false" ht="12" hidden="false" customHeight="false" outlineLevel="0" collapsed="false">
      <c r="A2498" s="0" t="n">
        <f aca="false">A2497+1</f>
        <v>2497</v>
      </c>
      <c r="B2498" s="3" t="s">
        <v>2500</v>
      </c>
      <c r="C2498" s="3" t="n">
        <v>173</v>
      </c>
      <c r="D2498" s="3" t="n">
        <v>162</v>
      </c>
    </row>
    <row r="2499" customFormat="false" ht="12" hidden="false" customHeight="false" outlineLevel="0" collapsed="false">
      <c r="A2499" s="0" t="n">
        <f aca="false">A2498+1</f>
        <v>2498</v>
      </c>
      <c r="B2499" s="3" t="s">
        <v>2501</v>
      </c>
      <c r="C2499" s="3" t="n">
        <v>173</v>
      </c>
      <c r="D2499" s="3" t="n">
        <v>161</v>
      </c>
    </row>
    <row r="2500" customFormat="false" ht="12" hidden="false" customHeight="false" outlineLevel="0" collapsed="false">
      <c r="A2500" s="0" t="n">
        <f aca="false">A2499+1</f>
        <v>2499</v>
      </c>
      <c r="B2500" s="3" t="s">
        <v>2502</v>
      </c>
      <c r="C2500" s="3" t="n">
        <v>173</v>
      </c>
      <c r="D2500" s="3" t="n">
        <v>160</v>
      </c>
    </row>
    <row r="2501" customFormat="false" ht="12" hidden="false" customHeight="false" outlineLevel="0" collapsed="false">
      <c r="A2501" s="0" t="n">
        <f aca="false">A2500+1</f>
        <v>2500</v>
      </c>
      <c r="B2501" s="3" t="s">
        <v>2503</v>
      </c>
      <c r="C2501" s="3" t="n">
        <v>173</v>
      </c>
      <c r="D2501" s="3" t="n">
        <v>158</v>
      </c>
    </row>
    <row r="2502" customFormat="false" ht="12" hidden="false" customHeight="false" outlineLevel="0" collapsed="false">
      <c r="A2502" s="0" t="n">
        <f aca="false">A2501+1</f>
        <v>2501</v>
      </c>
      <c r="B2502" s="3" t="s">
        <v>2504</v>
      </c>
      <c r="C2502" s="3" t="n">
        <v>173</v>
      </c>
      <c r="D2502" s="3" t="n">
        <v>153</v>
      </c>
    </row>
    <row r="2503" customFormat="false" ht="12" hidden="false" customHeight="false" outlineLevel="0" collapsed="false">
      <c r="A2503" s="0" t="n">
        <f aca="false">A2502+1</f>
        <v>2502</v>
      </c>
      <c r="B2503" s="3" t="s">
        <v>2505</v>
      </c>
      <c r="C2503" s="3" t="n">
        <v>172</v>
      </c>
      <c r="D2503" s="3" t="n">
        <v>171</v>
      </c>
    </row>
    <row r="2504" customFormat="false" ht="12" hidden="false" customHeight="false" outlineLevel="0" collapsed="false">
      <c r="A2504" s="0" t="n">
        <f aca="false">A2503+1</f>
        <v>2503</v>
      </c>
      <c r="B2504" s="3" t="s">
        <v>2506</v>
      </c>
      <c r="C2504" s="3" t="n">
        <v>172</v>
      </c>
      <c r="D2504" s="3" t="n">
        <v>170</v>
      </c>
    </row>
    <row r="2505" customFormat="false" ht="12" hidden="false" customHeight="false" outlineLevel="0" collapsed="false">
      <c r="A2505" s="0" t="n">
        <f aca="false">A2504+1</f>
        <v>2504</v>
      </c>
      <c r="B2505" s="3" t="s">
        <v>2507</v>
      </c>
      <c r="C2505" s="3" t="n">
        <v>172</v>
      </c>
      <c r="D2505" s="3" t="n">
        <v>165</v>
      </c>
    </row>
    <row r="2506" customFormat="false" ht="12" hidden="false" customHeight="false" outlineLevel="0" collapsed="false">
      <c r="A2506" s="0" t="n">
        <f aca="false">A2505+1</f>
        <v>2505</v>
      </c>
      <c r="B2506" s="3" t="s">
        <v>2508</v>
      </c>
      <c r="C2506" s="3" t="n">
        <v>172</v>
      </c>
      <c r="D2506" s="3" t="n">
        <v>161</v>
      </c>
    </row>
    <row r="2507" customFormat="false" ht="12" hidden="false" customHeight="false" outlineLevel="0" collapsed="false">
      <c r="A2507" s="0" t="n">
        <f aca="false">A2506+1</f>
        <v>2506</v>
      </c>
      <c r="B2507" s="3" t="s">
        <v>2509</v>
      </c>
      <c r="C2507" s="3" t="n">
        <v>172</v>
      </c>
      <c r="D2507" s="3" t="n">
        <v>160</v>
      </c>
    </row>
    <row r="2508" customFormat="false" ht="12" hidden="false" customHeight="false" outlineLevel="0" collapsed="false">
      <c r="A2508" s="0" t="n">
        <f aca="false">A2507+1</f>
        <v>2507</v>
      </c>
      <c r="B2508" s="3" t="s">
        <v>2510</v>
      </c>
      <c r="C2508" s="3" t="n">
        <v>172</v>
      </c>
      <c r="D2508" s="3" t="n">
        <v>154</v>
      </c>
    </row>
    <row r="2509" customFormat="false" ht="12" hidden="false" customHeight="false" outlineLevel="0" collapsed="false">
      <c r="A2509" s="0" t="n">
        <f aca="false">A2508+1</f>
        <v>2508</v>
      </c>
      <c r="B2509" s="3" t="s">
        <v>2511</v>
      </c>
      <c r="C2509" s="3" t="n">
        <v>172</v>
      </c>
      <c r="D2509" s="3" t="n">
        <v>129</v>
      </c>
    </row>
    <row r="2510" customFormat="false" ht="12" hidden="false" customHeight="false" outlineLevel="0" collapsed="false">
      <c r="A2510" s="0" t="n">
        <f aca="false">A2509+1</f>
        <v>2509</v>
      </c>
      <c r="B2510" s="3" t="s">
        <v>2512</v>
      </c>
      <c r="C2510" s="3" t="n">
        <v>171</v>
      </c>
      <c r="D2510" s="3" t="n">
        <v>169</v>
      </c>
    </row>
    <row r="2511" customFormat="false" ht="12" hidden="false" customHeight="false" outlineLevel="0" collapsed="false">
      <c r="A2511" s="0" t="n">
        <f aca="false">A2510+1</f>
        <v>2510</v>
      </c>
      <c r="B2511" s="3" t="s">
        <v>2513</v>
      </c>
      <c r="C2511" s="3" t="n">
        <v>171</v>
      </c>
      <c r="D2511" s="3" t="n">
        <v>165</v>
      </c>
    </row>
    <row r="2512" customFormat="false" ht="12" hidden="false" customHeight="false" outlineLevel="0" collapsed="false">
      <c r="A2512" s="0" t="n">
        <f aca="false">A2511+1</f>
        <v>2511</v>
      </c>
      <c r="B2512" s="3" t="s">
        <v>2514</v>
      </c>
      <c r="C2512" s="3" t="n">
        <v>171</v>
      </c>
      <c r="D2512" s="3" t="n">
        <v>165</v>
      </c>
    </row>
    <row r="2513" customFormat="false" ht="12" hidden="false" customHeight="false" outlineLevel="0" collapsed="false">
      <c r="A2513" s="0" t="n">
        <f aca="false">A2512+1</f>
        <v>2512</v>
      </c>
      <c r="B2513" s="3" t="s">
        <v>2515</v>
      </c>
      <c r="C2513" s="3" t="n">
        <v>171</v>
      </c>
      <c r="D2513" s="3" t="n">
        <v>164</v>
      </c>
    </row>
    <row r="2514" customFormat="false" ht="12" hidden="false" customHeight="false" outlineLevel="0" collapsed="false">
      <c r="A2514" s="0" t="n">
        <f aca="false">A2513+1</f>
        <v>2513</v>
      </c>
      <c r="B2514" s="3" t="s">
        <v>2516</v>
      </c>
      <c r="C2514" s="3" t="n">
        <v>171</v>
      </c>
      <c r="D2514" s="3" t="n">
        <v>137</v>
      </c>
    </row>
    <row r="2515" customFormat="false" ht="12" hidden="false" customHeight="false" outlineLevel="0" collapsed="false">
      <c r="A2515" s="0" t="n">
        <f aca="false">A2514+1</f>
        <v>2514</v>
      </c>
      <c r="B2515" s="3" t="s">
        <v>2517</v>
      </c>
      <c r="C2515" s="3" t="n">
        <v>170</v>
      </c>
      <c r="D2515" s="3" t="n">
        <v>167</v>
      </c>
    </row>
    <row r="2516" customFormat="false" ht="12" hidden="false" customHeight="false" outlineLevel="0" collapsed="false">
      <c r="A2516" s="0" t="n">
        <f aca="false">A2515+1</f>
        <v>2515</v>
      </c>
      <c r="B2516" s="3" t="s">
        <v>2518</v>
      </c>
      <c r="C2516" s="3" t="n">
        <v>170</v>
      </c>
      <c r="D2516" s="3" t="n">
        <v>166</v>
      </c>
    </row>
    <row r="2517" customFormat="false" ht="12" hidden="false" customHeight="false" outlineLevel="0" collapsed="false">
      <c r="A2517" s="0" t="n">
        <f aca="false">A2516+1</f>
        <v>2516</v>
      </c>
      <c r="B2517" s="3" t="s">
        <v>2519</v>
      </c>
      <c r="C2517" s="3" t="n">
        <v>170</v>
      </c>
      <c r="D2517" s="3" t="n">
        <v>162</v>
      </c>
    </row>
    <row r="2518" customFormat="false" ht="12" hidden="false" customHeight="false" outlineLevel="0" collapsed="false">
      <c r="A2518" s="0" t="n">
        <f aca="false">A2517+1</f>
        <v>2517</v>
      </c>
      <c r="B2518" s="3" t="s">
        <v>2520</v>
      </c>
      <c r="C2518" s="3" t="n">
        <v>170</v>
      </c>
      <c r="D2518" s="3" t="n">
        <v>162</v>
      </c>
    </row>
    <row r="2519" customFormat="false" ht="12" hidden="false" customHeight="false" outlineLevel="0" collapsed="false">
      <c r="A2519" s="0" t="n">
        <f aca="false">A2518+1</f>
        <v>2518</v>
      </c>
      <c r="B2519" s="3" t="s">
        <v>2521</v>
      </c>
      <c r="C2519" s="3" t="n">
        <v>170</v>
      </c>
      <c r="D2519" s="3" t="n">
        <v>160</v>
      </c>
    </row>
    <row r="2520" customFormat="false" ht="12" hidden="false" customHeight="false" outlineLevel="0" collapsed="false">
      <c r="A2520" s="0" t="n">
        <f aca="false">A2519+1</f>
        <v>2519</v>
      </c>
      <c r="B2520" s="3" t="s">
        <v>2522</v>
      </c>
      <c r="C2520" s="3" t="n">
        <v>170</v>
      </c>
      <c r="D2520" s="3" t="n">
        <v>156</v>
      </c>
    </row>
    <row r="2521" customFormat="false" ht="12" hidden="false" customHeight="false" outlineLevel="0" collapsed="false">
      <c r="A2521" s="0" t="n">
        <f aca="false">A2520+1</f>
        <v>2520</v>
      </c>
      <c r="B2521" s="3" t="s">
        <v>2523</v>
      </c>
      <c r="C2521" s="3" t="n">
        <v>169</v>
      </c>
      <c r="D2521" s="3" t="n">
        <v>167</v>
      </c>
    </row>
    <row r="2522" customFormat="false" ht="12" hidden="false" customHeight="false" outlineLevel="0" collapsed="false">
      <c r="A2522" s="0" t="n">
        <f aca="false">A2521+1</f>
        <v>2521</v>
      </c>
      <c r="B2522" s="3" t="s">
        <v>2524</v>
      </c>
      <c r="C2522" s="3" t="n">
        <v>169</v>
      </c>
      <c r="D2522" s="3" t="n">
        <v>166</v>
      </c>
    </row>
    <row r="2523" customFormat="false" ht="12" hidden="false" customHeight="false" outlineLevel="0" collapsed="false">
      <c r="A2523" s="0" t="n">
        <f aca="false">A2522+1</f>
        <v>2522</v>
      </c>
      <c r="B2523" s="3" t="s">
        <v>2525</v>
      </c>
      <c r="C2523" s="3" t="n">
        <v>169</v>
      </c>
      <c r="D2523" s="3" t="n">
        <v>159</v>
      </c>
    </row>
    <row r="2524" customFormat="false" ht="12" hidden="false" customHeight="false" outlineLevel="0" collapsed="false">
      <c r="A2524" s="0" t="n">
        <f aca="false">A2523+1</f>
        <v>2523</v>
      </c>
      <c r="B2524" s="3" t="s">
        <v>2526</v>
      </c>
      <c r="C2524" s="3" t="n">
        <v>169</v>
      </c>
      <c r="D2524" s="3" t="n">
        <v>158</v>
      </c>
    </row>
    <row r="2525" customFormat="false" ht="12" hidden="false" customHeight="false" outlineLevel="0" collapsed="false">
      <c r="A2525" s="0" t="n">
        <f aca="false">A2524+1</f>
        <v>2524</v>
      </c>
      <c r="B2525" s="3" t="s">
        <v>2527</v>
      </c>
      <c r="C2525" s="3" t="n">
        <v>169</v>
      </c>
      <c r="D2525" s="3" t="n">
        <v>149</v>
      </c>
    </row>
    <row r="2526" customFormat="false" ht="12" hidden="false" customHeight="false" outlineLevel="0" collapsed="false">
      <c r="A2526" s="0" t="n">
        <f aca="false">A2525+1</f>
        <v>2525</v>
      </c>
      <c r="B2526" s="3" t="s">
        <v>2528</v>
      </c>
      <c r="C2526" s="3" t="n">
        <v>169</v>
      </c>
      <c r="D2526" s="3" t="n">
        <v>147</v>
      </c>
    </row>
    <row r="2527" customFormat="false" ht="12" hidden="false" customHeight="false" outlineLevel="0" collapsed="false">
      <c r="A2527" s="0" t="n">
        <f aca="false">A2526+1</f>
        <v>2526</v>
      </c>
      <c r="B2527" s="3" t="s">
        <v>2529</v>
      </c>
      <c r="C2527" s="3" t="n">
        <v>168</v>
      </c>
      <c r="D2527" s="3" t="n">
        <v>164</v>
      </c>
    </row>
    <row r="2528" customFormat="false" ht="12" hidden="false" customHeight="false" outlineLevel="0" collapsed="false">
      <c r="A2528" s="0" t="n">
        <f aca="false">A2527+1</f>
        <v>2527</v>
      </c>
      <c r="B2528" s="3" t="s">
        <v>2530</v>
      </c>
      <c r="C2528" s="3" t="n">
        <v>168</v>
      </c>
      <c r="D2528" s="3" t="n">
        <v>158</v>
      </c>
    </row>
    <row r="2529" customFormat="false" ht="12" hidden="false" customHeight="false" outlineLevel="0" collapsed="false">
      <c r="A2529" s="0" t="n">
        <f aca="false">A2528+1</f>
        <v>2528</v>
      </c>
      <c r="B2529" s="3" t="s">
        <v>2531</v>
      </c>
      <c r="C2529" s="3" t="n">
        <v>168</v>
      </c>
      <c r="D2529" s="3" t="n">
        <v>157</v>
      </c>
    </row>
    <row r="2530" customFormat="false" ht="12" hidden="false" customHeight="false" outlineLevel="0" collapsed="false">
      <c r="A2530" s="0" t="n">
        <f aca="false">A2529+1</f>
        <v>2529</v>
      </c>
      <c r="B2530" s="3" t="s">
        <v>2532</v>
      </c>
      <c r="C2530" s="3" t="n">
        <v>168</v>
      </c>
      <c r="D2530" s="3" t="n">
        <v>157</v>
      </c>
    </row>
    <row r="2531" customFormat="false" ht="12" hidden="false" customHeight="false" outlineLevel="0" collapsed="false">
      <c r="A2531" s="0" t="n">
        <f aca="false">A2530+1</f>
        <v>2530</v>
      </c>
      <c r="B2531" s="3" t="s">
        <v>2533</v>
      </c>
      <c r="C2531" s="3" t="n">
        <v>168</v>
      </c>
      <c r="D2531" s="3" t="n">
        <v>157</v>
      </c>
    </row>
    <row r="2532" customFormat="false" ht="12" hidden="false" customHeight="false" outlineLevel="0" collapsed="false">
      <c r="A2532" s="0" t="n">
        <f aca="false">A2531+1</f>
        <v>2531</v>
      </c>
      <c r="B2532" s="3" t="s">
        <v>2534</v>
      </c>
      <c r="C2532" s="3" t="n">
        <v>168</v>
      </c>
      <c r="D2532" s="3" t="n">
        <v>155</v>
      </c>
    </row>
    <row r="2533" customFormat="false" ht="12" hidden="false" customHeight="false" outlineLevel="0" collapsed="false">
      <c r="A2533" s="0" t="n">
        <f aca="false">A2532+1</f>
        <v>2532</v>
      </c>
      <c r="B2533" s="3" t="s">
        <v>2535</v>
      </c>
      <c r="C2533" s="3" t="n">
        <v>168</v>
      </c>
      <c r="D2533" s="3" t="n">
        <v>155</v>
      </c>
    </row>
    <row r="2534" customFormat="false" ht="12" hidden="false" customHeight="false" outlineLevel="0" collapsed="false">
      <c r="A2534" s="0" t="n">
        <f aca="false">A2533+1</f>
        <v>2533</v>
      </c>
      <c r="B2534" s="3" t="s">
        <v>2536</v>
      </c>
      <c r="C2534" s="3" t="n">
        <v>168</v>
      </c>
      <c r="D2534" s="3" t="n">
        <v>153</v>
      </c>
    </row>
    <row r="2535" customFormat="false" ht="12" hidden="false" customHeight="false" outlineLevel="0" collapsed="false">
      <c r="A2535" s="0" t="n">
        <f aca="false">A2534+1</f>
        <v>2534</v>
      </c>
      <c r="B2535" s="3" t="s">
        <v>2537</v>
      </c>
      <c r="C2535" s="3" t="n">
        <v>167</v>
      </c>
      <c r="D2535" s="3" t="n">
        <v>167</v>
      </c>
    </row>
    <row r="2536" customFormat="false" ht="12" hidden="false" customHeight="false" outlineLevel="0" collapsed="false">
      <c r="A2536" s="0" t="n">
        <f aca="false">A2535+1</f>
        <v>2535</v>
      </c>
      <c r="B2536" s="3" t="s">
        <v>2538</v>
      </c>
      <c r="C2536" s="3" t="n">
        <v>167</v>
      </c>
      <c r="D2536" s="3" t="n">
        <v>163</v>
      </c>
    </row>
    <row r="2537" customFormat="false" ht="12" hidden="false" customHeight="false" outlineLevel="0" collapsed="false">
      <c r="A2537" s="0" t="n">
        <f aca="false">A2536+1</f>
        <v>2536</v>
      </c>
      <c r="B2537" s="3" t="s">
        <v>2539</v>
      </c>
      <c r="C2537" s="3" t="n">
        <v>166</v>
      </c>
      <c r="D2537" s="3" t="n">
        <v>162</v>
      </c>
    </row>
    <row r="2538" customFormat="false" ht="12" hidden="false" customHeight="false" outlineLevel="0" collapsed="false">
      <c r="A2538" s="0" t="n">
        <f aca="false">A2537+1</f>
        <v>2537</v>
      </c>
      <c r="B2538" s="3" t="s">
        <v>2540</v>
      </c>
      <c r="C2538" s="3" t="n">
        <v>166</v>
      </c>
      <c r="D2538" s="3" t="n">
        <v>161</v>
      </c>
    </row>
    <row r="2539" customFormat="false" ht="12" hidden="false" customHeight="false" outlineLevel="0" collapsed="false">
      <c r="A2539" s="0" t="n">
        <f aca="false">A2538+1</f>
        <v>2538</v>
      </c>
      <c r="B2539" s="3" t="s">
        <v>2541</v>
      </c>
      <c r="C2539" s="3" t="n">
        <v>166</v>
      </c>
      <c r="D2539" s="3" t="n">
        <v>161</v>
      </c>
    </row>
    <row r="2540" customFormat="false" ht="12" hidden="false" customHeight="false" outlineLevel="0" collapsed="false">
      <c r="A2540" s="0" t="n">
        <f aca="false">A2539+1</f>
        <v>2539</v>
      </c>
      <c r="B2540" s="3" t="s">
        <v>2542</v>
      </c>
      <c r="C2540" s="3" t="n">
        <v>166</v>
      </c>
      <c r="D2540" s="3" t="n">
        <v>158</v>
      </c>
    </row>
    <row r="2541" customFormat="false" ht="12" hidden="false" customHeight="false" outlineLevel="0" collapsed="false">
      <c r="A2541" s="0" t="n">
        <f aca="false">A2540+1</f>
        <v>2540</v>
      </c>
      <c r="B2541" s="3" t="s">
        <v>2543</v>
      </c>
      <c r="C2541" s="3" t="n">
        <v>166</v>
      </c>
      <c r="D2541" s="3" t="n">
        <v>157</v>
      </c>
    </row>
    <row r="2542" customFormat="false" ht="12" hidden="false" customHeight="false" outlineLevel="0" collapsed="false">
      <c r="A2542" s="0" t="n">
        <f aca="false">A2541+1</f>
        <v>2541</v>
      </c>
      <c r="B2542" s="3" t="s">
        <v>2544</v>
      </c>
      <c r="C2542" s="3" t="n">
        <v>166</v>
      </c>
      <c r="D2542" s="3" t="n">
        <v>156</v>
      </c>
    </row>
    <row r="2543" customFormat="false" ht="12" hidden="false" customHeight="false" outlineLevel="0" collapsed="false">
      <c r="A2543" s="0" t="n">
        <f aca="false">A2542+1</f>
        <v>2542</v>
      </c>
      <c r="B2543" s="3" t="s">
        <v>2545</v>
      </c>
      <c r="C2543" s="3" t="n">
        <v>166</v>
      </c>
      <c r="D2543" s="3" t="n">
        <v>154</v>
      </c>
    </row>
    <row r="2544" customFormat="false" ht="12" hidden="false" customHeight="false" outlineLevel="0" collapsed="false">
      <c r="A2544" s="0" t="n">
        <f aca="false">A2543+1</f>
        <v>2543</v>
      </c>
      <c r="B2544" s="3" t="s">
        <v>2546</v>
      </c>
      <c r="C2544" s="3" t="n">
        <v>165</v>
      </c>
      <c r="D2544" s="3" t="n">
        <v>163</v>
      </c>
    </row>
    <row r="2545" customFormat="false" ht="12" hidden="false" customHeight="false" outlineLevel="0" collapsed="false">
      <c r="A2545" s="0" t="n">
        <f aca="false">A2544+1</f>
        <v>2544</v>
      </c>
      <c r="B2545" s="3" t="s">
        <v>2547</v>
      </c>
      <c r="C2545" s="3" t="n">
        <v>165</v>
      </c>
      <c r="D2545" s="3" t="n">
        <v>162</v>
      </c>
    </row>
    <row r="2546" customFormat="false" ht="12" hidden="false" customHeight="false" outlineLevel="0" collapsed="false">
      <c r="A2546" s="0" t="n">
        <f aca="false">A2545+1</f>
        <v>2545</v>
      </c>
      <c r="B2546" s="3" t="s">
        <v>2548</v>
      </c>
      <c r="C2546" s="3" t="n">
        <v>165</v>
      </c>
      <c r="D2546" s="3" t="n">
        <v>161</v>
      </c>
    </row>
    <row r="2547" customFormat="false" ht="12" hidden="false" customHeight="false" outlineLevel="0" collapsed="false">
      <c r="A2547" s="0" t="n">
        <f aca="false">A2546+1</f>
        <v>2546</v>
      </c>
      <c r="B2547" s="3" t="s">
        <v>2549</v>
      </c>
      <c r="C2547" s="3" t="n">
        <v>165</v>
      </c>
      <c r="D2547" s="3" t="n">
        <v>155</v>
      </c>
    </row>
    <row r="2548" customFormat="false" ht="12" hidden="false" customHeight="false" outlineLevel="0" collapsed="false">
      <c r="A2548" s="0" t="n">
        <f aca="false">A2547+1</f>
        <v>2547</v>
      </c>
      <c r="B2548" s="3" t="s">
        <v>2550</v>
      </c>
      <c r="C2548" s="3" t="n">
        <v>165</v>
      </c>
      <c r="D2548" s="3" t="n">
        <v>154</v>
      </c>
    </row>
    <row r="2549" customFormat="false" ht="12" hidden="false" customHeight="false" outlineLevel="0" collapsed="false">
      <c r="A2549" s="0" t="n">
        <f aca="false">A2548+1</f>
        <v>2548</v>
      </c>
      <c r="B2549" s="3" t="s">
        <v>2551</v>
      </c>
      <c r="C2549" s="3" t="n">
        <v>165</v>
      </c>
      <c r="D2549" s="3" t="n">
        <v>151</v>
      </c>
    </row>
    <row r="2550" customFormat="false" ht="12" hidden="false" customHeight="false" outlineLevel="0" collapsed="false">
      <c r="A2550" s="0" t="n">
        <f aca="false">A2549+1</f>
        <v>2549</v>
      </c>
      <c r="B2550" s="3" t="s">
        <v>2552</v>
      </c>
      <c r="C2550" s="3" t="n">
        <v>164</v>
      </c>
      <c r="D2550" s="3" t="n">
        <v>161</v>
      </c>
    </row>
    <row r="2551" customFormat="false" ht="12" hidden="false" customHeight="false" outlineLevel="0" collapsed="false">
      <c r="A2551" s="0" t="n">
        <f aca="false">A2550+1</f>
        <v>2550</v>
      </c>
      <c r="B2551" s="3" t="s">
        <v>2553</v>
      </c>
      <c r="C2551" s="3" t="n">
        <v>164</v>
      </c>
      <c r="D2551" s="3" t="n">
        <v>160</v>
      </c>
    </row>
    <row r="2552" customFormat="false" ht="12" hidden="false" customHeight="false" outlineLevel="0" collapsed="false">
      <c r="A2552" s="0" t="n">
        <f aca="false">A2551+1</f>
        <v>2551</v>
      </c>
      <c r="B2552" s="3" t="s">
        <v>2554</v>
      </c>
      <c r="C2552" s="3" t="n">
        <v>164</v>
      </c>
      <c r="D2552" s="3" t="n">
        <v>158</v>
      </c>
    </row>
    <row r="2553" customFormat="false" ht="12" hidden="false" customHeight="false" outlineLevel="0" collapsed="false">
      <c r="A2553" s="0" t="n">
        <f aca="false">A2552+1</f>
        <v>2552</v>
      </c>
      <c r="B2553" s="3" t="s">
        <v>2555</v>
      </c>
      <c r="C2553" s="3" t="n">
        <v>164</v>
      </c>
      <c r="D2553" s="3" t="n">
        <v>156</v>
      </c>
    </row>
    <row r="2554" customFormat="false" ht="12" hidden="false" customHeight="false" outlineLevel="0" collapsed="false">
      <c r="A2554" s="0" t="n">
        <f aca="false">A2553+1</f>
        <v>2553</v>
      </c>
      <c r="B2554" s="3" t="s">
        <v>2556</v>
      </c>
      <c r="C2554" s="3" t="n">
        <v>164</v>
      </c>
      <c r="D2554" s="3" t="n">
        <v>155</v>
      </c>
    </row>
    <row r="2555" customFormat="false" ht="12" hidden="false" customHeight="false" outlineLevel="0" collapsed="false">
      <c r="A2555" s="0" t="n">
        <f aca="false">A2554+1</f>
        <v>2554</v>
      </c>
      <c r="B2555" s="3" t="s">
        <v>2557</v>
      </c>
      <c r="C2555" s="3" t="n">
        <v>164</v>
      </c>
      <c r="D2555" s="3" t="n">
        <v>153</v>
      </c>
    </row>
    <row r="2556" customFormat="false" ht="12" hidden="false" customHeight="false" outlineLevel="0" collapsed="false">
      <c r="A2556" s="0" t="n">
        <f aca="false">A2555+1</f>
        <v>2555</v>
      </c>
      <c r="B2556" s="3" t="s">
        <v>2558</v>
      </c>
      <c r="C2556" s="3" t="n">
        <v>164</v>
      </c>
      <c r="D2556" s="3" t="n">
        <v>150</v>
      </c>
    </row>
    <row r="2557" customFormat="false" ht="12" hidden="false" customHeight="false" outlineLevel="0" collapsed="false">
      <c r="A2557" s="0" t="n">
        <f aca="false">A2556+1</f>
        <v>2556</v>
      </c>
      <c r="B2557" s="3" t="s">
        <v>2559</v>
      </c>
      <c r="C2557" s="3" t="n">
        <v>164</v>
      </c>
      <c r="D2557" s="3" t="n">
        <v>148</v>
      </c>
    </row>
    <row r="2558" customFormat="false" ht="12" hidden="false" customHeight="false" outlineLevel="0" collapsed="false">
      <c r="A2558" s="0" t="n">
        <f aca="false">A2557+1</f>
        <v>2557</v>
      </c>
      <c r="B2558" s="3" t="s">
        <v>2560</v>
      </c>
      <c r="C2558" s="3" t="n">
        <v>164</v>
      </c>
      <c r="D2558" s="3" t="n">
        <v>146</v>
      </c>
    </row>
    <row r="2559" customFormat="false" ht="12" hidden="false" customHeight="false" outlineLevel="0" collapsed="false">
      <c r="A2559" s="0" t="n">
        <f aca="false">A2558+1</f>
        <v>2558</v>
      </c>
      <c r="B2559" s="3" t="s">
        <v>2561</v>
      </c>
      <c r="C2559" s="3" t="n">
        <v>163</v>
      </c>
      <c r="D2559" s="3" t="n">
        <v>163</v>
      </c>
    </row>
    <row r="2560" customFormat="false" ht="12" hidden="false" customHeight="false" outlineLevel="0" collapsed="false">
      <c r="A2560" s="0" t="n">
        <f aca="false">A2559+1</f>
        <v>2559</v>
      </c>
      <c r="B2560" s="3" t="s">
        <v>2562</v>
      </c>
      <c r="C2560" s="3" t="n">
        <v>163</v>
      </c>
      <c r="D2560" s="3" t="n">
        <v>158</v>
      </c>
    </row>
    <row r="2561" customFormat="false" ht="12" hidden="false" customHeight="false" outlineLevel="0" collapsed="false">
      <c r="A2561" s="0" t="n">
        <f aca="false">A2560+1</f>
        <v>2560</v>
      </c>
      <c r="B2561" s="3" t="s">
        <v>2563</v>
      </c>
      <c r="C2561" s="3" t="n">
        <v>163</v>
      </c>
      <c r="D2561" s="3" t="n">
        <v>157</v>
      </c>
    </row>
    <row r="2562" customFormat="false" ht="12" hidden="false" customHeight="false" outlineLevel="0" collapsed="false">
      <c r="A2562" s="0" t="n">
        <f aca="false">A2561+1</f>
        <v>2561</v>
      </c>
      <c r="B2562" s="3" t="s">
        <v>2564</v>
      </c>
      <c r="C2562" s="3" t="n">
        <v>163</v>
      </c>
      <c r="D2562" s="3" t="n">
        <v>155</v>
      </c>
    </row>
    <row r="2563" customFormat="false" ht="12" hidden="false" customHeight="false" outlineLevel="0" collapsed="false">
      <c r="A2563" s="0" t="n">
        <f aca="false">A2562+1</f>
        <v>2562</v>
      </c>
      <c r="B2563" s="3" t="s">
        <v>2565</v>
      </c>
      <c r="C2563" s="3" t="n">
        <v>163</v>
      </c>
      <c r="D2563" s="3" t="n">
        <v>155</v>
      </c>
    </row>
    <row r="2564" customFormat="false" ht="12" hidden="false" customHeight="false" outlineLevel="0" collapsed="false">
      <c r="A2564" s="0" t="n">
        <f aca="false">A2563+1</f>
        <v>2563</v>
      </c>
      <c r="B2564" s="3" t="s">
        <v>2566</v>
      </c>
      <c r="C2564" s="3" t="n">
        <v>163</v>
      </c>
      <c r="D2564" s="3" t="n">
        <v>155</v>
      </c>
    </row>
    <row r="2565" customFormat="false" ht="12" hidden="false" customHeight="false" outlineLevel="0" collapsed="false">
      <c r="A2565" s="0" t="n">
        <f aca="false">A2564+1</f>
        <v>2564</v>
      </c>
      <c r="B2565" s="3" t="s">
        <v>2567</v>
      </c>
      <c r="C2565" s="3" t="n">
        <v>163</v>
      </c>
      <c r="D2565" s="3" t="n">
        <v>154</v>
      </c>
    </row>
    <row r="2566" customFormat="false" ht="12" hidden="false" customHeight="false" outlineLevel="0" collapsed="false">
      <c r="A2566" s="0" t="n">
        <f aca="false">A2565+1</f>
        <v>2565</v>
      </c>
      <c r="B2566" s="3" t="s">
        <v>2568</v>
      </c>
      <c r="C2566" s="3" t="n">
        <v>163</v>
      </c>
      <c r="D2566" s="3" t="n">
        <v>150</v>
      </c>
    </row>
    <row r="2567" customFormat="false" ht="12" hidden="false" customHeight="false" outlineLevel="0" collapsed="false">
      <c r="A2567" s="0" t="n">
        <f aca="false">A2566+1</f>
        <v>2566</v>
      </c>
      <c r="B2567" s="3" t="s">
        <v>2569</v>
      </c>
      <c r="C2567" s="3" t="n">
        <v>163</v>
      </c>
      <c r="D2567" s="3" t="n">
        <v>132</v>
      </c>
    </row>
    <row r="2568" customFormat="false" ht="12" hidden="false" customHeight="false" outlineLevel="0" collapsed="false">
      <c r="A2568" s="0" t="n">
        <f aca="false">A2567+1</f>
        <v>2567</v>
      </c>
      <c r="B2568" s="3" t="s">
        <v>2570</v>
      </c>
      <c r="C2568" s="3" t="n">
        <v>162</v>
      </c>
      <c r="D2568" s="3" t="n">
        <v>157</v>
      </c>
    </row>
    <row r="2569" customFormat="false" ht="12" hidden="false" customHeight="false" outlineLevel="0" collapsed="false">
      <c r="A2569" s="0" t="n">
        <f aca="false">A2568+1</f>
        <v>2568</v>
      </c>
      <c r="B2569" s="3" t="s">
        <v>2571</v>
      </c>
      <c r="C2569" s="3" t="n">
        <v>162</v>
      </c>
      <c r="D2569" s="3" t="n">
        <v>156</v>
      </c>
    </row>
    <row r="2570" customFormat="false" ht="12" hidden="false" customHeight="false" outlineLevel="0" collapsed="false">
      <c r="A2570" s="0" t="n">
        <f aca="false">A2569+1</f>
        <v>2569</v>
      </c>
      <c r="B2570" s="3" t="s">
        <v>2572</v>
      </c>
      <c r="C2570" s="3" t="n">
        <v>162</v>
      </c>
      <c r="D2570" s="3" t="n">
        <v>155</v>
      </c>
    </row>
    <row r="2571" customFormat="false" ht="12" hidden="false" customHeight="false" outlineLevel="0" collapsed="false">
      <c r="A2571" s="0" t="n">
        <f aca="false">A2570+1</f>
        <v>2570</v>
      </c>
      <c r="B2571" s="3" t="s">
        <v>2573</v>
      </c>
      <c r="C2571" s="3" t="n">
        <v>162</v>
      </c>
      <c r="D2571" s="3" t="n">
        <v>153</v>
      </c>
    </row>
    <row r="2572" customFormat="false" ht="12" hidden="false" customHeight="false" outlineLevel="0" collapsed="false">
      <c r="A2572" s="0" t="n">
        <f aca="false">A2571+1</f>
        <v>2571</v>
      </c>
      <c r="B2572" s="3" t="s">
        <v>2574</v>
      </c>
      <c r="C2572" s="3" t="n">
        <v>162</v>
      </c>
      <c r="D2572" s="3" t="n">
        <v>152</v>
      </c>
    </row>
    <row r="2573" customFormat="false" ht="12" hidden="false" customHeight="false" outlineLevel="0" collapsed="false">
      <c r="A2573" s="0" t="n">
        <f aca="false">A2572+1</f>
        <v>2572</v>
      </c>
      <c r="B2573" s="3" t="s">
        <v>2575</v>
      </c>
      <c r="C2573" s="3" t="n">
        <v>162</v>
      </c>
      <c r="D2573" s="3" t="n">
        <v>150</v>
      </c>
    </row>
    <row r="2574" customFormat="false" ht="12" hidden="false" customHeight="false" outlineLevel="0" collapsed="false">
      <c r="A2574" s="0" t="n">
        <f aca="false">A2573+1</f>
        <v>2573</v>
      </c>
      <c r="B2574" s="3" t="s">
        <v>2576</v>
      </c>
      <c r="C2574" s="3" t="n">
        <v>162</v>
      </c>
      <c r="D2574" s="3" t="n">
        <v>147</v>
      </c>
    </row>
    <row r="2575" customFormat="false" ht="12" hidden="false" customHeight="false" outlineLevel="0" collapsed="false">
      <c r="A2575" s="0" t="n">
        <f aca="false">A2574+1</f>
        <v>2574</v>
      </c>
      <c r="B2575" s="3" t="s">
        <v>2577</v>
      </c>
      <c r="C2575" s="3" t="n">
        <v>162</v>
      </c>
      <c r="D2575" s="3" t="n">
        <v>141</v>
      </c>
    </row>
    <row r="2576" customFormat="false" ht="12" hidden="false" customHeight="false" outlineLevel="0" collapsed="false">
      <c r="A2576" s="0" t="n">
        <f aca="false">A2575+1</f>
        <v>2575</v>
      </c>
      <c r="B2576" s="3" t="s">
        <v>2578</v>
      </c>
      <c r="C2576" s="3" t="n">
        <v>162</v>
      </c>
      <c r="D2576" s="3" t="n">
        <v>141</v>
      </c>
    </row>
    <row r="2577" customFormat="false" ht="12" hidden="false" customHeight="false" outlineLevel="0" collapsed="false">
      <c r="A2577" s="0" t="n">
        <f aca="false">A2576+1</f>
        <v>2576</v>
      </c>
      <c r="B2577" s="3" t="s">
        <v>2579</v>
      </c>
      <c r="C2577" s="3" t="n">
        <v>161</v>
      </c>
      <c r="D2577" s="3" t="n">
        <v>156</v>
      </c>
    </row>
    <row r="2578" customFormat="false" ht="12" hidden="false" customHeight="false" outlineLevel="0" collapsed="false">
      <c r="A2578" s="0" t="n">
        <f aca="false">A2577+1</f>
        <v>2577</v>
      </c>
      <c r="B2578" s="3" t="s">
        <v>2580</v>
      </c>
      <c r="C2578" s="3" t="n">
        <v>161</v>
      </c>
      <c r="D2578" s="3" t="n">
        <v>152</v>
      </c>
    </row>
    <row r="2579" customFormat="false" ht="12" hidden="false" customHeight="false" outlineLevel="0" collapsed="false">
      <c r="A2579" s="0" t="n">
        <f aca="false">A2578+1</f>
        <v>2578</v>
      </c>
      <c r="B2579" s="3" t="s">
        <v>2581</v>
      </c>
      <c r="C2579" s="3" t="n">
        <v>160</v>
      </c>
      <c r="D2579" s="3" t="n">
        <v>159</v>
      </c>
    </row>
    <row r="2580" customFormat="false" ht="12" hidden="false" customHeight="false" outlineLevel="0" collapsed="false">
      <c r="A2580" s="0" t="n">
        <f aca="false">A2579+1</f>
        <v>2579</v>
      </c>
      <c r="B2580" s="3" t="s">
        <v>2582</v>
      </c>
      <c r="C2580" s="3" t="n">
        <v>160</v>
      </c>
      <c r="D2580" s="3" t="n">
        <v>157</v>
      </c>
    </row>
    <row r="2581" customFormat="false" ht="12" hidden="false" customHeight="false" outlineLevel="0" collapsed="false">
      <c r="A2581" s="0" t="n">
        <f aca="false">A2580+1</f>
        <v>2580</v>
      </c>
      <c r="B2581" s="3" t="s">
        <v>2583</v>
      </c>
      <c r="C2581" s="3" t="n">
        <v>160</v>
      </c>
      <c r="D2581" s="3" t="n">
        <v>152</v>
      </c>
    </row>
    <row r="2582" customFormat="false" ht="12" hidden="false" customHeight="false" outlineLevel="0" collapsed="false">
      <c r="A2582" s="0" t="n">
        <f aca="false">A2581+1</f>
        <v>2581</v>
      </c>
      <c r="B2582" s="3" t="s">
        <v>2584</v>
      </c>
      <c r="C2582" s="3" t="n">
        <v>160</v>
      </c>
      <c r="D2582" s="3" t="n">
        <v>152</v>
      </c>
    </row>
    <row r="2583" customFormat="false" ht="12" hidden="false" customHeight="false" outlineLevel="0" collapsed="false">
      <c r="A2583" s="0" t="n">
        <f aca="false">A2582+1</f>
        <v>2582</v>
      </c>
      <c r="B2583" s="3" t="s">
        <v>2585</v>
      </c>
      <c r="C2583" s="3" t="n">
        <v>160</v>
      </c>
      <c r="D2583" s="3" t="n">
        <v>151</v>
      </c>
    </row>
    <row r="2584" customFormat="false" ht="12" hidden="false" customHeight="false" outlineLevel="0" collapsed="false">
      <c r="A2584" s="0" t="n">
        <f aca="false">A2583+1</f>
        <v>2583</v>
      </c>
      <c r="B2584" s="3" t="s">
        <v>2586</v>
      </c>
      <c r="C2584" s="3" t="n">
        <v>160</v>
      </c>
      <c r="D2584" s="3" t="n">
        <v>150</v>
      </c>
    </row>
    <row r="2585" customFormat="false" ht="12" hidden="false" customHeight="false" outlineLevel="0" collapsed="false">
      <c r="A2585" s="0" t="n">
        <f aca="false">A2584+1</f>
        <v>2584</v>
      </c>
      <c r="B2585" s="3" t="s">
        <v>2587</v>
      </c>
      <c r="C2585" s="3" t="n">
        <v>160</v>
      </c>
      <c r="D2585" s="3" t="n">
        <v>149</v>
      </c>
    </row>
    <row r="2586" customFormat="false" ht="12" hidden="false" customHeight="false" outlineLevel="0" collapsed="false">
      <c r="A2586" s="0" t="n">
        <f aca="false">A2585+1</f>
        <v>2585</v>
      </c>
      <c r="B2586" s="3" t="s">
        <v>2588</v>
      </c>
      <c r="C2586" s="3" t="n">
        <v>160</v>
      </c>
      <c r="D2586" s="3" t="n">
        <v>147</v>
      </c>
    </row>
    <row r="2587" customFormat="false" ht="12" hidden="false" customHeight="false" outlineLevel="0" collapsed="false">
      <c r="A2587" s="0" t="n">
        <f aca="false">A2586+1</f>
        <v>2586</v>
      </c>
      <c r="B2587" s="3" t="s">
        <v>2589</v>
      </c>
      <c r="C2587" s="3" t="n">
        <v>160</v>
      </c>
      <c r="D2587" s="3" t="n">
        <v>141</v>
      </c>
    </row>
    <row r="2588" customFormat="false" ht="12" hidden="false" customHeight="false" outlineLevel="0" collapsed="false">
      <c r="A2588" s="0" t="n">
        <f aca="false">A2587+1</f>
        <v>2587</v>
      </c>
      <c r="B2588" s="3" t="s">
        <v>2590</v>
      </c>
      <c r="C2588" s="3" t="n">
        <v>160</v>
      </c>
      <c r="D2588" s="3" t="n">
        <v>138</v>
      </c>
    </row>
    <row r="2589" customFormat="false" ht="12" hidden="false" customHeight="false" outlineLevel="0" collapsed="false">
      <c r="A2589" s="0" t="n">
        <f aca="false">A2588+1</f>
        <v>2588</v>
      </c>
      <c r="B2589" s="3" t="s">
        <v>2591</v>
      </c>
      <c r="C2589" s="3" t="n">
        <v>159</v>
      </c>
      <c r="D2589" s="3" t="n">
        <v>150</v>
      </c>
    </row>
    <row r="2590" customFormat="false" ht="12" hidden="false" customHeight="false" outlineLevel="0" collapsed="false">
      <c r="A2590" s="0" t="n">
        <f aca="false">A2589+1</f>
        <v>2589</v>
      </c>
      <c r="B2590" s="3" t="s">
        <v>2592</v>
      </c>
      <c r="C2590" s="3" t="n">
        <v>159</v>
      </c>
      <c r="D2590" s="3" t="n">
        <v>147</v>
      </c>
    </row>
    <row r="2591" customFormat="false" ht="12" hidden="false" customHeight="false" outlineLevel="0" collapsed="false">
      <c r="A2591" s="0" t="n">
        <f aca="false">A2590+1</f>
        <v>2590</v>
      </c>
      <c r="B2591" s="3" t="s">
        <v>2593</v>
      </c>
      <c r="C2591" s="3" t="n">
        <v>159</v>
      </c>
      <c r="D2591" s="3" t="n">
        <v>146</v>
      </c>
    </row>
    <row r="2592" customFormat="false" ht="12" hidden="false" customHeight="false" outlineLevel="0" collapsed="false">
      <c r="A2592" s="0" t="n">
        <f aca="false">A2591+1</f>
        <v>2591</v>
      </c>
      <c r="B2592" s="3" t="s">
        <v>2594</v>
      </c>
      <c r="C2592" s="3" t="n">
        <v>159</v>
      </c>
      <c r="D2592" s="3" t="n">
        <v>144</v>
      </c>
    </row>
    <row r="2593" customFormat="false" ht="12" hidden="false" customHeight="false" outlineLevel="0" collapsed="false">
      <c r="A2593" s="0" t="n">
        <f aca="false">A2592+1</f>
        <v>2592</v>
      </c>
      <c r="B2593" s="3" t="s">
        <v>2595</v>
      </c>
      <c r="C2593" s="3" t="n">
        <v>159</v>
      </c>
      <c r="D2593" s="3" t="n">
        <v>142</v>
      </c>
    </row>
    <row r="2594" customFormat="false" ht="12" hidden="false" customHeight="false" outlineLevel="0" collapsed="false">
      <c r="A2594" s="0" t="n">
        <f aca="false">A2593+1</f>
        <v>2593</v>
      </c>
      <c r="B2594" s="3" t="s">
        <v>2596</v>
      </c>
      <c r="C2594" s="3" t="n">
        <v>158</v>
      </c>
      <c r="D2594" s="3" t="n">
        <v>156</v>
      </c>
    </row>
    <row r="2595" customFormat="false" ht="12" hidden="false" customHeight="false" outlineLevel="0" collapsed="false">
      <c r="A2595" s="0" t="n">
        <f aca="false">A2594+1</f>
        <v>2594</v>
      </c>
      <c r="B2595" s="3" t="s">
        <v>2597</v>
      </c>
      <c r="C2595" s="3" t="n">
        <v>158</v>
      </c>
      <c r="D2595" s="3" t="n">
        <v>153</v>
      </c>
    </row>
    <row r="2596" customFormat="false" ht="12" hidden="false" customHeight="false" outlineLevel="0" collapsed="false">
      <c r="A2596" s="0" t="n">
        <f aca="false">A2595+1</f>
        <v>2595</v>
      </c>
      <c r="B2596" s="3" t="s">
        <v>2598</v>
      </c>
      <c r="C2596" s="3" t="n">
        <v>158</v>
      </c>
      <c r="D2596" s="3" t="n">
        <v>149</v>
      </c>
    </row>
    <row r="2597" customFormat="false" ht="12" hidden="false" customHeight="false" outlineLevel="0" collapsed="false">
      <c r="A2597" s="0" t="n">
        <f aca="false">A2596+1</f>
        <v>2596</v>
      </c>
      <c r="B2597" s="3" t="s">
        <v>2599</v>
      </c>
      <c r="C2597" s="3" t="n">
        <v>158</v>
      </c>
      <c r="D2597" s="3" t="n">
        <v>144</v>
      </c>
    </row>
    <row r="2598" customFormat="false" ht="12" hidden="false" customHeight="false" outlineLevel="0" collapsed="false">
      <c r="A2598" s="0" t="n">
        <f aca="false">A2597+1</f>
        <v>2597</v>
      </c>
      <c r="B2598" s="3" t="s">
        <v>2600</v>
      </c>
      <c r="C2598" s="3" t="n">
        <v>157</v>
      </c>
      <c r="D2598" s="3" t="n">
        <v>157</v>
      </c>
    </row>
    <row r="2599" customFormat="false" ht="12" hidden="false" customHeight="false" outlineLevel="0" collapsed="false">
      <c r="A2599" s="0" t="n">
        <f aca="false">A2598+1</f>
        <v>2598</v>
      </c>
      <c r="B2599" s="3" t="s">
        <v>2601</v>
      </c>
      <c r="C2599" s="3" t="n">
        <v>157</v>
      </c>
      <c r="D2599" s="3" t="n">
        <v>156</v>
      </c>
    </row>
    <row r="2600" customFormat="false" ht="12" hidden="false" customHeight="false" outlineLevel="0" collapsed="false">
      <c r="A2600" s="0" t="n">
        <f aca="false">A2599+1</f>
        <v>2599</v>
      </c>
      <c r="B2600" s="3" t="s">
        <v>2602</v>
      </c>
      <c r="C2600" s="3" t="n">
        <v>157</v>
      </c>
      <c r="D2600" s="3" t="n">
        <v>153</v>
      </c>
    </row>
    <row r="2601" customFormat="false" ht="12" hidden="false" customHeight="false" outlineLevel="0" collapsed="false">
      <c r="A2601" s="0" t="n">
        <f aca="false">A2600+1</f>
        <v>2600</v>
      </c>
      <c r="B2601" s="3" t="s">
        <v>2603</v>
      </c>
      <c r="C2601" s="3" t="n">
        <v>157</v>
      </c>
      <c r="D2601" s="3" t="n">
        <v>152</v>
      </c>
    </row>
    <row r="2602" customFormat="false" ht="12" hidden="false" customHeight="false" outlineLevel="0" collapsed="false">
      <c r="A2602" s="0" t="n">
        <f aca="false">A2601+1</f>
        <v>2601</v>
      </c>
      <c r="B2602" s="3" t="s">
        <v>2604</v>
      </c>
      <c r="C2602" s="3" t="n">
        <v>157</v>
      </c>
      <c r="D2602" s="3" t="n">
        <v>149</v>
      </c>
    </row>
    <row r="2603" customFormat="false" ht="12" hidden="false" customHeight="false" outlineLevel="0" collapsed="false">
      <c r="A2603" s="0" t="n">
        <f aca="false">A2602+1</f>
        <v>2602</v>
      </c>
      <c r="B2603" s="3" t="s">
        <v>2605</v>
      </c>
      <c r="C2603" s="3" t="n">
        <v>157</v>
      </c>
      <c r="D2603" s="3" t="n">
        <v>143</v>
      </c>
    </row>
    <row r="2604" customFormat="false" ht="12" hidden="false" customHeight="false" outlineLevel="0" collapsed="false">
      <c r="A2604" s="0" t="n">
        <f aca="false">A2603+1</f>
        <v>2603</v>
      </c>
      <c r="B2604" s="3" t="s">
        <v>2606</v>
      </c>
      <c r="C2604" s="3" t="n">
        <v>156</v>
      </c>
      <c r="D2604" s="3" t="n">
        <v>152</v>
      </c>
    </row>
    <row r="2605" customFormat="false" ht="12" hidden="false" customHeight="false" outlineLevel="0" collapsed="false">
      <c r="A2605" s="0" t="n">
        <f aca="false">A2604+1</f>
        <v>2604</v>
      </c>
      <c r="B2605" s="3" t="s">
        <v>2607</v>
      </c>
      <c r="C2605" s="3" t="n">
        <v>156</v>
      </c>
      <c r="D2605" s="3" t="n">
        <v>151</v>
      </c>
    </row>
    <row r="2606" customFormat="false" ht="12" hidden="false" customHeight="false" outlineLevel="0" collapsed="false">
      <c r="A2606" s="0" t="n">
        <f aca="false">A2605+1</f>
        <v>2605</v>
      </c>
      <c r="B2606" s="3" t="s">
        <v>2608</v>
      </c>
      <c r="C2606" s="3" t="n">
        <v>156</v>
      </c>
      <c r="D2606" s="3" t="n">
        <v>150</v>
      </c>
    </row>
    <row r="2607" customFormat="false" ht="12" hidden="false" customHeight="false" outlineLevel="0" collapsed="false">
      <c r="A2607" s="0" t="n">
        <f aca="false">A2606+1</f>
        <v>2606</v>
      </c>
      <c r="B2607" s="3" t="s">
        <v>2609</v>
      </c>
      <c r="C2607" s="3" t="n">
        <v>156</v>
      </c>
      <c r="D2607" s="3" t="n">
        <v>150</v>
      </c>
    </row>
    <row r="2608" customFormat="false" ht="12" hidden="false" customHeight="false" outlineLevel="0" collapsed="false">
      <c r="A2608" s="0" t="n">
        <f aca="false">A2607+1</f>
        <v>2607</v>
      </c>
      <c r="B2608" s="3" t="s">
        <v>2610</v>
      </c>
      <c r="C2608" s="3" t="n">
        <v>156</v>
      </c>
      <c r="D2608" s="3" t="n">
        <v>149</v>
      </c>
    </row>
    <row r="2609" customFormat="false" ht="12" hidden="false" customHeight="false" outlineLevel="0" collapsed="false">
      <c r="A2609" s="0" t="n">
        <f aca="false">A2608+1</f>
        <v>2608</v>
      </c>
      <c r="B2609" s="3" t="s">
        <v>2611</v>
      </c>
      <c r="C2609" s="3" t="n">
        <v>156</v>
      </c>
      <c r="D2609" s="3" t="n">
        <v>146</v>
      </c>
    </row>
    <row r="2610" customFormat="false" ht="12" hidden="false" customHeight="false" outlineLevel="0" collapsed="false">
      <c r="A2610" s="0" t="n">
        <f aca="false">A2609+1</f>
        <v>2609</v>
      </c>
      <c r="B2610" s="3" t="s">
        <v>2612</v>
      </c>
      <c r="C2610" s="3" t="n">
        <v>155</v>
      </c>
      <c r="D2610" s="3" t="n">
        <v>148</v>
      </c>
    </row>
    <row r="2611" customFormat="false" ht="12" hidden="false" customHeight="false" outlineLevel="0" collapsed="false">
      <c r="A2611" s="0" t="n">
        <f aca="false">A2610+1</f>
        <v>2610</v>
      </c>
      <c r="B2611" s="3" t="s">
        <v>2613</v>
      </c>
      <c r="C2611" s="3" t="n">
        <v>155</v>
      </c>
      <c r="D2611" s="3" t="n">
        <v>145</v>
      </c>
    </row>
    <row r="2612" customFormat="false" ht="12" hidden="false" customHeight="false" outlineLevel="0" collapsed="false">
      <c r="A2612" s="0" t="n">
        <f aca="false">A2611+1</f>
        <v>2611</v>
      </c>
      <c r="B2612" s="3" t="s">
        <v>2614</v>
      </c>
      <c r="C2612" s="3" t="n">
        <v>154</v>
      </c>
      <c r="D2612" s="3" t="n">
        <v>152</v>
      </c>
    </row>
    <row r="2613" customFormat="false" ht="12" hidden="false" customHeight="false" outlineLevel="0" collapsed="false">
      <c r="A2613" s="0" t="n">
        <f aca="false">A2612+1</f>
        <v>2612</v>
      </c>
      <c r="B2613" s="3" t="s">
        <v>2615</v>
      </c>
      <c r="C2613" s="3" t="n">
        <v>154</v>
      </c>
      <c r="D2613" s="3" t="n">
        <v>151</v>
      </c>
    </row>
    <row r="2614" customFormat="false" ht="12" hidden="false" customHeight="false" outlineLevel="0" collapsed="false">
      <c r="A2614" s="0" t="n">
        <f aca="false">A2613+1</f>
        <v>2613</v>
      </c>
      <c r="B2614" s="3" t="s">
        <v>2616</v>
      </c>
      <c r="C2614" s="3" t="n">
        <v>154</v>
      </c>
      <c r="D2614" s="3" t="n">
        <v>151</v>
      </c>
    </row>
    <row r="2615" customFormat="false" ht="12" hidden="false" customHeight="false" outlineLevel="0" collapsed="false">
      <c r="A2615" s="0" t="n">
        <f aca="false">A2614+1</f>
        <v>2614</v>
      </c>
      <c r="B2615" s="3" t="s">
        <v>2617</v>
      </c>
      <c r="C2615" s="3" t="n">
        <v>154</v>
      </c>
      <c r="D2615" s="3" t="n">
        <v>150</v>
      </c>
    </row>
    <row r="2616" customFormat="false" ht="12" hidden="false" customHeight="false" outlineLevel="0" collapsed="false">
      <c r="A2616" s="0" t="n">
        <f aca="false">A2615+1</f>
        <v>2615</v>
      </c>
      <c r="B2616" s="3" t="s">
        <v>2618</v>
      </c>
      <c r="C2616" s="3" t="n">
        <v>154</v>
      </c>
      <c r="D2616" s="3" t="n">
        <v>150</v>
      </c>
    </row>
    <row r="2617" customFormat="false" ht="12" hidden="false" customHeight="false" outlineLevel="0" collapsed="false">
      <c r="A2617" s="0" t="n">
        <f aca="false">A2616+1</f>
        <v>2616</v>
      </c>
      <c r="B2617" s="3" t="s">
        <v>2619</v>
      </c>
      <c r="C2617" s="3" t="n">
        <v>154</v>
      </c>
      <c r="D2617" s="3" t="n">
        <v>150</v>
      </c>
    </row>
    <row r="2618" customFormat="false" ht="12" hidden="false" customHeight="false" outlineLevel="0" collapsed="false">
      <c r="A2618" s="0" t="n">
        <f aca="false">A2617+1</f>
        <v>2617</v>
      </c>
      <c r="B2618" s="3" t="s">
        <v>2620</v>
      </c>
      <c r="C2618" s="3" t="n">
        <v>154</v>
      </c>
      <c r="D2618" s="3" t="n">
        <v>144</v>
      </c>
    </row>
    <row r="2619" customFormat="false" ht="12" hidden="false" customHeight="false" outlineLevel="0" collapsed="false">
      <c r="A2619" s="0" t="n">
        <f aca="false">A2618+1</f>
        <v>2618</v>
      </c>
      <c r="B2619" s="3" t="s">
        <v>2621</v>
      </c>
      <c r="C2619" s="3" t="n">
        <v>154</v>
      </c>
      <c r="D2619" s="3" t="n">
        <v>144</v>
      </c>
    </row>
    <row r="2620" customFormat="false" ht="12" hidden="false" customHeight="false" outlineLevel="0" collapsed="false">
      <c r="A2620" s="0" t="n">
        <f aca="false">A2619+1</f>
        <v>2619</v>
      </c>
      <c r="B2620" s="3" t="s">
        <v>2622</v>
      </c>
      <c r="C2620" s="3" t="n">
        <v>154</v>
      </c>
      <c r="D2620" s="3" t="n">
        <v>143</v>
      </c>
    </row>
    <row r="2621" customFormat="false" ht="12" hidden="false" customHeight="false" outlineLevel="0" collapsed="false">
      <c r="A2621" s="0" t="n">
        <f aca="false">A2620+1</f>
        <v>2620</v>
      </c>
      <c r="B2621" s="3" t="s">
        <v>2623</v>
      </c>
      <c r="C2621" s="3" t="n">
        <v>154</v>
      </c>
      <c r="D2621" s="3" t="n">
        <v>143</v>
      </c>
    </row>
    <row r="2622" customFormat="false" ht="12" hidden="false" customHeight="false" outlineLevel="0" collapsed="false">
      <c r="A2622" s="0" t="n">
        <f aca="false">A2621+1</f>
        <v>2621</v>
      </c>
      <c r="B2622" s="3" t="s">
        <v>2624</v>
      </c>
      <c r="C2622" s="3" t="n">
        <v>154</v>
      </c>
      <c r="D2622" s="3" t="n">
        <v>143</v>
      </c>
    </row>
    <row r="2623" customFormat="false" ht="12" hidden="false" customHeight="false" outlineLevel="0" collapsed="false">
      <c r="A2623" s="0" t="n">
        <f aca="false">A2622+1</f>
        <v>2622</v>
      </c>
      <c r="B2623" s="3" t="s">
        <v>2625</v>
      </c>
      <c r="C2623" s="3" t="n">
        <v>154</v>
      </c>
      <c r="D2623" s="3" t="n">
        <v>143</v>
      </c>
    </row>
    <row r="2624" customFormat="false" ht="12" hidden="false" customHeight="false" outlineLevel="0" collapsed="false">
      <c r="A2624" s="0" t="n">
        <f aca="false">A2623+1</f>
        <v>2623</v>
      </c>
      <c r="B2624" s="3" t="s">
        <v>2626</v>
      </c>
      <c r="C2624" s="3" t="n">
        <v>154</v>
      </c>
      <c r="D2624" s="3" t="n">
        <v>129</v>
      </c>
    </row>
    <row r="2625" customFormat="false" ht="12" hidden="false" customHeight="false" outlineLevel="0" collapsed="false">
      <c r="A2625" s="0" t="n">
        <f aca="false">A2624+1</f>
        <v>2624</v>
      </c>
      <c r="B2625" s="3" t="s">
        <v>2627</v>
      </c>
      <c r="C2625" s="3" t="n">
        <v>153</v>
      </c>
      <c r="D2625" s="3" t="n">
        <v>150</v>
      </c>
    </row>
    <row r="2626" customFormat="false" ht="12" hidden="false" customHeight="false" outlineLevel="0" collapsed="false">
      <c r="A2626" s="0" t="n">
        <f aca="false">A2625+1</f>
        <v>2625</v>
      </c>
      <c r="B2626" s="3" t="s">
        <v>2628</v>
      </c>
      <c r="C2626" s="3" t="n">
        <v>153</v>
      </c>
      <c r="D2626" s="3" t="n">
        <v>150</v>
      </c>
    </row>
    <row r="2627" customFormat="false" ht="12" hidden="false" customHeight="false" outlineLevel="0" collapsed="false">
      <c r="A2627" s="0" t="n">
        <f aca="false">A2626+1</f>
        <v>2626</v>
      </c>
      <c r="B2627" s="3" t="s">
        <v>2629</v>
      </c>
      <c r="C2627" s="3" t="n">
        <v>153</v>
      </c>
      <c r="D2627" s="3" t="n">
        <v>148</v>
      </c>
    </row>
    <row r="2628" customFormat="false" ht="12" hidden="false" customHeight="false" outlineLevel="0" collapsed="false">
      <c r="A2628" s="0" t="n">
        <f aca="false">A2627+1</f>
        <v>2627</v>
      </c>
      <c r="B2628" s="3" t="s">
        <v>2630</v>
      </c>
      <c r="C2628" s="3" t="n">
        <v>153</v>
      </c>
      <c r="D2628" s="3" t="n">
        <v>148</v>
      </c>
    </row>
    <row r="2629" customFormat="false" ht="12" hidden="false" customHeight="false" outlineLevel="0" collapsed="false">
      <c r="A2629" s="0" t="n">
        <f aca="false">A2628+1</f>
        <v>2628</v>
      </c>
      <c r="B2629" s="3" t="s">
        <v>2631</v>
      </c>
      <c r="C2629" s="3" t="n">
        <v>153</v>
      </c>
      <c r="D2629" s="3" t="n">
        <v>147</v>
      </c>
    </row>
    <row r="2630" customFormat="false" ht="12" hidden="false" customHeight="false" outlineLevel="0" collapsed="false">
      <c r="A2630" s="0" t="n">
        <f aca="false">A2629+1</f>
        <v>2629</v>
      </c>
      <c r="B2630" s="3" t="s">
        <v>2632</v>
      </c>
      <c r="C2630" s="3" t="n">
        <v>153</v>
      </c>
      <c r="D2630" s="3" t="n">
        <v>147</v>
      </c>
    </row>
    <row r="2631" customFormat="false" ht="12" hidden="false" customHeight="false" outlineLevel="0" collapsed="false">
      <c r="A2631" s="0" t="n">
        <f aca="false">A2630+1</f>
        <v>2630</v>
      </c>
      <c r="B2631" s="3" t="s">
        <v>2633</v>
      </c>
      <c r="C2631" s="3" t="n">
        <v>153</v>
      </c>
      <c r="D2631" s="3" t="n">
        <v>144</v>
      </c>
    </row>
    <row r="2632" customFormat="false" ht="12" hidden="false" customHeight="false" outlineLevel="0" collapsed="false">
      <c r="A2632" s="0" t="n">
        <f aca="false">A2631+1</f>
        <v>2631</v>
      </c>
      <c r="B2632" s="3" t="s">
        <v>2634</v>
      </c>
      <c r="C2632" s="3" t="n">
        <v>153</v>
      </c>
      <c r="D2632" s="3" t="n">
        <v>137</v>
      </c>
    </row>
    <row r="2633" customFormat="false" ht="12" hidden="false" customHeight="false" outlineLevel="0" collapsed="false">
      <c r="A2633" s="0" t="n">
        <f aca="false">A2632+1</f>
        <v>2632</v>
      </c>
      <c r="B2633" s="3" t="s">
        <v>2635</v>
      </c>
      <c r="C2633" s="3" t="n">
        <v>153</v>
      </c>
      <c r="D2633" s="3" t="n">
        <v>133</v>
      </c>
    </row>
    <row r="2634" customFormat="false" ht="12" hidden="false" customHeight="false" outlineLevel="0" collapsed="false">
      <c r="A2634" s="0" t="n">
        <f aca="false">A2633+1</f>
        <v>2633</v>
      </c>
      <c r="B2634" s="3" t="s">
        <v>2636</v>
      </c>
      <c r="C2634" s="3" t="n">
        <v>152</v>
      </c>
      <c r="D2634" s="3" t="n">
        <v>151</v>
      </c>
    </row>
    <row r="2635" customFormat="false" ht="12" hidden="false" customHeight="false" outlineLevel="0" collapsed="false">
      <c r="A2635" s="0" t="n">
        <f aca="false">A2634+1</f>
        <v>2634</v>
      </c>
      <c r="B2635" s="3" t="s">
        <v>2637</v>
      </c>
      <c r="C2635" s="3" t="n">
        <v>152</v>
      </c>
      <c r="D2635" s="3" t="n">
        <v>150</v>
      </c>
    </row>
    <row r="2636" customFormat="false" ht="12" hidden="false" customHeight="false" outlineLevel="0" collapsed="false">
      <c r="A2636" s="0" t="n">
        <f aca="false">A2635+1</f>
        <v>2635</v>
      </c>
      <c r="B2636" s="3" t="s">
        <v>2638</v>
      </c>
      <c r="C2636" s="3" t="n">
        <v>152</v>
      </c>
      <c r="D2636" s="3" t="n">
        <v>148</v>
      </c>
    </row>
    <row r="2637" customFormat="false" ht="12" hidden="false" customHeight="false" outlineLevel="0" collapsed="false">
      <c r="A2637" s="0" t="n">
        <f aca="false">A2636+1</f>
        <v>2636</v>
      </c>
      <c r="B2637" s="3" t="s">
        <v>2639</v>
      </c>
      <c r="C2637" s="3" t="n">
        <v>152</v>
      </c>
      <c r="D2637" s="3" t="n">
        <v>148</v>
      </c>
    </row>
    <row r="2638" customFormat="false" ht="12" hidden="false" customHeight="false" outlineLevel="0" collapsed="false">
      <c r="A2638" s="0" t="n">
        <f aca="false">A2637+1</f>
        <v>2637</v>
      </c>
      <c r="B2638" s="3" t="s">
        <v>2640</v>
      </c>
      <c r="C2638" s="3" t="n">
        <v>152</v>
      </c>
      <c r="D2638" s="3" t="n">
        <v>144</v>
      </c>
    </row>
    <row r="2639" customFormat="false" ht="12" hidden="false" customHeight="false" outlineLevel="0" collapsed="false">
      <c r="A2639" s="0" t="n">
        <f aca="false">A2638+1</f>
        <v>2638</v>
      </c>
      <c r="B2639" s="3" t="s">
        <v>2641</v>
      </c>
      <c r="C2639" s="3" t="n">
        <v>152</v>
      </c>
      <c r="D2639" s="3" t="n">
        <v>141</v>
      </c>
    </row>
    <row r="2640" customFormat="false" ht="12" hidden="false" customHeight="false" outlineLevel="0" collapsed="false">
      <c r="A2640" s="0" t="n">
        <f aca="false">A2639+1</f>
        <v>2639</v>
      </c>
      <c r="B2640" s="3" t="s">
        <v>2642</v>
      </c>
      <c r="C2640" s="3" t="n">
        <v>152</v>
      </c>
      <c r="D2640" s="3" t="n">
        <v>138</v>
      </c>
    </row>
    <row r="2641" customFormat="false" ht="12" hidden="false" customHeight="false" outlineLevel="0" collapsed="false">
      <c r="A2641" s="0" t="n">
        <f aca="false">A2640+1</f>
        <v>2640</v>
      </c>
      <c r="B2641" s="3" t="s">
        <v>2643</v>
      </c>
      <c r="C2641" s="3" t="n">
        <v>152</v>
      </c>
      <c r="D2641" s="3" t="n">
        <v>137</v>
      </c>
    </row>
    <row r="2642" customFormat="false" ht="12" hidden="false" customHeight="false" outlineLevel="0" collapsed="false">
      <c r="A2642" s="0" t="n">
        <f aca="false">A2641+1</f>
        <v>2641</v>
      </c>
      <c r="B2642" s="3" t="s">
        <v>2644</v>
      </c>
      <c r="C2642" s="3" t="n">
        <v>152</v>
      </c>
      <c r="D2642" s="3" t="n">
        <v>135</v>
      </c>
    </row>
    <row r="2643" customFormat="false" ht="12" hidden="false" customHeight="false" outlineLevel="0" collapsed="false">
      <c r="A2643" s="0" t="n">
        <f aca="false">A2642+1</f>
        <v>2642</v>
      </c>
      <c r="B2643" s="3" t="s">
        <v>2645</v>
      </c>
      <c r="C2643" s="3" t="n">
        <v>152</v>
      </c>
      <c r="D2643" s="3" t="n">
        <v>133</v>
      </c>
    </row>
    <row r="2644" customFormat="false" ht="12" hidden="false" customHeight="false" outlineLevel="0" collapsed="false">
      <c r="A2644" s="0" t="n">
        <f aca="false">A2643+1</f>
        <v>2643</v>
      </c>
      <c r="B2644" s="3" t="s">
        <v>2646</v>
      </c>
      <c r="C2644" s="3" t="n">
        <v>152</v>
      </c>
      <c r="D2644" s="3" t="n">
        <v>124</v>
      </c>
    </row>
    <row r="2645" customFormat="false" ht="12" hidden="false" customHeight="false" outlineLevel="0" collapsed="false">
      <c r="A2645" s="0" t="n">
        <f aca="false">A2644+1</f>
        <v>2644</v>
      </c>
      <c r="B2645" s="3" t="s">
        <v>2647</v>
      </c>
      <c r="C2645" s="3" t="n">
        <v>152</v>
      </c>
      <c r="D2645" s="3" t="n">
        <v>121</v>
      </c>
    </row>
    <row r="2646" customFormat="false" ht="12" hidden="false" customHeight="false" outlineLevel="0" collapsed="false">
      <c r="A2646" s="0" t="n">
        <f aca="false">A2645+1</f>
        <v>2645</v>
      </c>
      <c r="B2646" s="3" t="s">
        <v>2648</v>
      </c>
      <c r="C2646" s="3" t="n">
        <v>151</v>
      </c>
      <c r="D2646" s="3" t="n">
        <v>151</v>
      </c>
    </row>
    <row r="2647" customFormat="false" ht="12" hidden="false" customHeight="false" outlineLevel="0" collapsed="false">
      <c r="A2647" s="0" t="n">
        <f aca="false">A2646+1</f>
        <v>2646</v>
      </c>
      <c r="B2647" s="3" t="s">
        <v>2649</v>
      </c>
      <c r="C2647" s="3" t="n">
        <v>151</v>
      </c>
      <c r="D2647" s="3" t="n">
        <v>149</v>
      </c>
    </row>
    <row r="2648" customFormat="false" ht="12" hidden="false" customHeight="false" outlineLevel="0" collapsed="false">
      <c r="A2648" s="0" t="n">
        <f aca="false">A2647+1</f>
        <v>2647</v>
      </c>
      <c r="B2648" s="3" t="s">
        <v>2650</v>
      </c>
      <c r="C2648" s="3" t="n">
        <v>151</v>
      </c>
      <c r="D2648" s="3" t="n">
        <v>146</v>
      </c>
    </row>
    <row r="2649" customFormat="false" ht="12" hidden="false" customHeight="false" outlineLevel="0" collapsed="false">
      <c r="A2649" s="0" t="n">
        <f aca="false">A2648+1</f>
        <v>2648</v>
      </c>
      <c r="B2649" s="3" t="s">
        <v>2651</v>
      </c>
      <c r="C2649" s="3" t="n">
        <v>151</v>
      </c>
      <c r="D2649" s="3" t="n">
        <v>145</v>
      </c>
    </row>
    <row r="2650" customFormat="false" ht="12" hidden="false" customHeight="false" outlineLevel="0" collapsed="false">
      <c r="A2650" s="0" t="n">
        <f aca="false">A2649+1</f>
        <v>2649</v>
      </c>
      <c r="B2650" s="3" t="s">
        <v>2652</v>
      </c>
      <c r="C2650" s="3" t="n">
        <v>151</v>
      </c>
      <c r="D2650" s="3" t="n">
        <v>141</v>
      </c>
    </row>
    <row r="2651" customFormat="false" ht="12" hidden="false" customHeight="false" outlineLevel="0" collapsed="false">
      <c r="A2651" s="0" t="n">
        <f aca="false">A2650+1</f>
        <v>2650</v>
      </c>
      <c r="B2651" s="3" t="s">
        <v>2653</v>
      </c>
      <c r="C2651" s="3" t="n">
        <v>151</v>
      </c>
      <c r="D2651" s="3" t="n">
        <v>139</v>
      </c>
    </row>
    <row r="2652" customFormat="false" ht="12" hidden="false" customHeight="false" outlineLevel="0" collapsed="false">
      <c r="A2652" s="0" t="n">
        <f aca="false">A2651+1</f>
        <v>2651</v>
      </c>
      <c r="B2652" s="3" t="s">
        <v>2654</v>
      </c>
      <c r="C2652" s="3" t="n">
        <v>151</v>
      </c>
      <c r="D2652" s="3" t="n">
        <v>130</v>
      </c>
    </row>
    <row r="2653" customFormat="false" ht="12" hidden="false" customHeight="false" outlineLevel="0" collapsed="false">
      <c r="A2653" s="0" t="n">
        <f aca="false">A2652+1</f>
        <v>2652</v>
      </c>
      <c r="B2653" s="3" t="s">
        <v>2655</v>
      </c>
      <c r="C2653" s="3" t="n">
        <v>151</v>
      </c>
      <c r="D2653" s="3" t="n">
        <v>122</v>
      </c>
    </row>
    <row r="2654" customFormat="false" ht="12" hidden="false" customHeight="false" outlineLevel="0" collapsed="false">
      <c r="A2654" s="0" t="n">
        <f aca="false">A2653+1</f>
        <v>2653</v>
      </c>
      <c r="B2654" s="3" t="s">
        <v>2656</v>
      </c>
      <c r="C2654" s="3" t="n">
        <v>151</v>
      </c>
      <c r="D2654" s="3" t="n">
        <v>119</v>
      </c>
    </row>
    <row r="2655" customFormat="false" ht="12" hidden="false" customHeight="false" outlineLevel="0" collapsed="false">
      <c r="A2655" s="0" t="n">
        <f aca="false">A2654+1</f>
        <v>2654</v>
      </c>
      <c r="B2655" s="3" t="s">
        <v>2657</v>
      </c>
      <c r="C2655" s="3" t="n">
        <v>150</v>
      </c>
      <c r="D2655" s="3" t="n">
        <v>148</v>
      </c>
    </row>
    <row r="2656" customFormat="false" ht="12" hidden="false" customHeight="false" outlineLevel="0" collapsed="false">
      <c r="A2656" s="0" t="n">
        <f aca="false">A2655+1</f>
        <v>2655</v>
      </c>
      <c r="B2656" s="3" t="s">
        <v>2658</v>
      </c>
      <c r="C2656" s="3" t="n">
        <v>150</v>
      </c>
      <c r="D2656" s="3" t="n">
        <v>147</v>
      </c>
    </row>
    <row r="2657" customFormat="false" ht="12" hidden="false" customHeight="false" outlineLevel="0" collapsed="false">
      <c r="A2657" s="0" t="n">
        <f aca="false">A2656+1</f>
        <v>2656</v>
      </c>
      <c r="B2657" s="3" t="s">
        <v>2659</v>
      </c>
      <c r="C2657" s="3" t="n">
        <v>150</v>
      </c>
      <c r="D2657" s="3" t="n">
        <v>146</v>
      </c>
    </row>
    <row r="2658" customFormat="false" ht="12" hidden="false" customHeight="false" outlineLevel="0" collapsed="false">
      <c r="A2658" s="0" t="n">
        <f aca="false">A2657+1</f>
        <v>2657</v>
      </c>
      <c r="B2658" s="3" t="s">
        <v>2660</v>
      </c>
      <c r="C2658" s="3" t="n">
        <v>150</v>
      </c>
      <c r="D2658" s="3" t="n">
        <v>140</v>
      </c>
    </row>
    <row r="2659" customFormat="false" ht="12" hidden="false" customHeight="false" outlineLevel="0" collapsed="false">
      <c r="A2659" s="0" t="n">
        <f aca="false">A2658+1</f>
        <v>2658</v>
      </c>
      <c r="B2659" s="3" t="s">
        <v>2661</v>
      </c>
      <c r="C2659" s="3" t="n">
        <v>150</v>
      </c>
      <c r="D2659" s="3" t="n">
        <v>138</v>
      </c>
    </row>
    <row r="2660" customFormat="false" ht="12" hidden="false" customHeight="false" outlineLevel="0" collapsed="false">
      <c r="A2660" s="0" t="n">
        <f aca="false">A2659+1</f>
        <v>2659</v>
      </c>
      <c r="B2660" s="3" t="s">
        <v>2662</v>
      </c>
      <c r="C2660" s="3" t="n">
        <v>150</v>
      </c>
      <c r="D2660" s="3" t="n">
        <v>136</v>
      </c>
    </row>
    <row r="2661" customFormat="false" ht="12" hidden="false" customHeight="false" outlineLevel="0" collapsed="false">
      <c r="A2661" s="0" t="n">
        <f aca="false">A2660+1</f>
        <v>2660</v>
      </c>
      <c r="B2661" s="3" t="s">
        <v>2663</v>
      </c>
      <c r="C2661" s="3" t="n">
        <v>150</v>
      </c>
      <c r="D2661" s="3" t="n">
        <v>123</v>
      </c>
    </row>
    <row r="2662" customFormat="false" ht="12" hidden="false" customHeight="false" outlineLevel="0" collapsed="false">
      <c r="A2662" s="0" t="n">
        <f aca="false">A2661+1</f>
        <v>2661</v>
      </c>
      <c r="B2662" s="3" t="s">
        <v>2664</v>
      </c>
      <c r="C2662" s="3" t="n">
        <v>149</v>
      </c>
      <c r="D2662" s="3" t="n">
        <v>148</v>
      </c>
    </row>
    <row r="2663" customFormat="false" ht="12" hidden="false" customHeight="false" outlineLevel="0" collapsed="false">
      <c r="A2663" s="0" t="n">
        <f aca="false">A2662+1</f>
        <v>2662</v>
      </c>
      <c r="B2663" s="3" t="s">
        <v>2665</v>
      </c>
      <c r="C2663" s="3" t="n">
        <v>149</v>
      </c>
      <c r="D2663" s="3" t="n">
        <v>148</v>
      </c>
    </row>
    <row r="2664" customFormat="false" ht="12" hidden="false" customHeight="false" outlineLevel="0" collapsed="false">
      <c r="A2664" s="0" t="n">
        <f aca="false">A2663+1</f>
        <v>2663</v>
      </c>
      <c r="B2664" s="3" t="s">
        <v>2666</v>
      </c>
      <c r="C2664" s="3" t="n">
        <v>149</v>
      </c>
      <c r="D2664" s="3" t="n">
        <v>147</v>
      </c>
    </row>
    <row r="2665" customFormat="false" ht="12" hidden="false" customHeight="false" outlineLevel="0" collapsed="false">
      <c r="A2665" s="0" t="n">
        <f aca="false">A2664+1</f>
        <v>2664</v>
      </c>
      <c r="B2665" s="3" t="s">
        <v>2667</v>
      </c>
      <c r="C2665" s="3" t="n">
        <v>149</v>
      </c>
      <c r="D2665" s="3" t="n">
        <v>145</v>
      </c>
    </row>
    <row r="2666" customFormat="false" ht="12" hidden="false" customHeight="false" outlineLevel="0" collapsed="false">
      <c r="A2666" s="0" t="n">
        <f aca="false">A2665+1</f>
        <v>2665</v>
      </c>
      <c r="B2666" s="3" t="s">
        <v>2668</v>
      </c>
      <c r="C2666" s="3" t="n">
        <v>149</v>
      </c>
      <c r="D2666" s="3" t="n">
        <v>143</v>
      </c>
    </row>
    <row r="2667" customFormat="false" ht="12" hidden="false" customHeight="false" outlineLevel="0" collapsed="false">
      <c r="A2667" s="0" t="n">
        <f aca="false">A2666+1</f>
        <v>2666</v>
      </c>
      <c r="B2667" s="3" t="s">
        <v>2669</v>
      </c>
      <c r="C2667" s="3" t="n">
        <v>149</v>
      </c>
      <c r="D2667" s="3" t="n">
        <v>142</v>
      </c>
    </row>
    <row r="2668" customFormat="false" ht="12" hidden="false" customHeight="false" outlineLevel="0" collapsed="false">
      <c r="A2668" s="0" t="n">
        <f aca="false">A2667+1</f>
        <v>2667</v>
      </c>
      <c r="B2668" s="3" t="s">
        <v>2670</v>
      </c>
      <c r="C2668" s="3" t="n">
        <v>149</v>
      </c>
      <c r="D2668" s="3" t="n">
        <v>141</v>
      </c>
    </row>
    <row r="2669" customFormat="false" ht="12" hidden="false" customHeight="false" outlineLevel="0" collapsed="false">
      <c r="A2669" s="0" t="n">
        <f aca="false">A2668+1</f>
        <v>2668</v>
      </c>
      <c r="B2669" s="3" t="s">
        <v>2671</v>
      </c>
      <c r="C2669" s="3" t="n">
        <v>149</v>
      </c>
      <c r="D2669" s="3" t="n">
        <v>138</v>
      </c>
    </row>
    <row r="2670" customFormat="false" ht="12" hidden="false" customHeight="false" outlineLevel="0" collapsed="false">
      <c r="A2670" s="0" t="n">
        <f aca="false">A2669+1</f>
        <v>2669</v>
      </c>
      <c r="B2670" s="3" t="s">
        <v>2672</v>
      </c>
      <c r="C2670" s="3" t="n">
        <v>149</v>
      </c>
      <c r="D2670" s="3" t="n">
        <v>138</v>
      </c>
    </row>
    <row r="2671" customFormat="false" ht="12" hidden="false" customHeight="false" outlineLevel="0" collapsed="false">
      <c r="A2671" s="0" t="n">
        <f aca="false">A2670+1</f>
        <v>2670</v>
      </c>
      <c r="B2671" s="3" t="s">
        <v>2673</v>
      </c>
      <c r="C2671" s="3" t="n">
        <v>149</v>
      </c>
      <c r="D2671" s="3" t="n">
        <v>137</v>
      </c>
    </row>
    <row r="2672" customFormat="false" ht="12" hidden="false" customHeight="false" outlineLevel="0" collapsed="false">
      <c r="A2672" s="0" t="n">
        <f aca="false">A2671+1</f>
        <v>2671</v>
      </c>
      <c r="B2672" s="3" t="s">
        <v>2674</v>
      </c>
      <c r="C2672" s="3" t="n">
        <v>149</v>
      </c>
      <c r="D2672" s="3" t="n">
        <v>137</v>
      </c>
    </row>
    <row r="2673" customFormat="false" ht="12" hidden="false" customHeight="false" outlineLevel="0" collapsed="false">
      <c r="A2673" s="0" t="n">
        <f aca="false">A2672+1</f>
        <v>2672</v>
      </c>
      <c r="B2673" s="3" t="s">
        <v>2675</v>
      </c>
      <c r="C2673" s="3" t="n">
        <v>149</v>
      </c>
      <c r="D2673" s="3" t="n">
        <v>137</v>
      </c>
    </row>
    <row r="2674" customFormat="false" ht="12" hidden="false" customHeight="false" outlineLevel="0" collapsed="false">
      <c r="A2674" s="0" t="n">
        <f aca="false">A2673+1</f>
        <v>2673</v>
      </c>
      <c r="B2674" s="3" t="s">
        <v>2676</v>
      </c>
      <c r="C2674" s="3" t="n">
        <v>149</v>
      </c>
      <c r="D2674" s="3" t="n">
        <v>131</v>
      </c>
    </row>
    <row r="2675" customFormat="false" ht="12" hidden="false" customHeight="false" outlineLevel="0" collapsed="false">
      <c r="A2675" s="0" t="n">
        <f aca="false">A2674+1</f>
        <v>2674</v>
      </c>
      <c r="B2675" s="3" t="s">
        <v>2677</v>
      </c>
      <c r="C2675" s="3" t="n">
        <v>149</v>
      </c>
      <c r="D2675" s="3" t="n">
        <v>130</v>
      </c>
    </row>
    <row r="2676" customFormat="false" ht="12" hidden="false" customHeight="false" outlineLevel="0" collapsed="false">
      <c r="A2676" s="0" t="n">
        <f aca="false">A2675+1</f>
        <v>2675</v>
      </c>
      <c r="B2676" s="3" t="s">
        <v>2678</v>
      </c>
      <c r="C2676" s="3" t="n">
        <v>148</v>
      </c>
      <c r="D2676" s="3" t="n">
        <v>147</v>
      </c>
    </row>
    <row r="2677" customFormat="false" ht="12" hidden="false" customHeight="false" outlineLevel="0" collapsed="false">
      <c r="A2677" s="0" t="n">
        <f aca="false">A2676+1</f>
        <v>2676</v>
      </c>
      <c r="B2677" s="3" t="s">
        <v>2679</v>
      </c>
      <c r="C2677" s="3" t="n">
        <v>148</v>
      </c>
      <c r="D2677" s="3" t="n">
        <v>144</v>
      </c>
    </row>
    <row r="2678" customFormat="false" ht="12" hidden="false" customHeight="false" outlineLevel="0" collapsed="false">
      <c r="A2678" s="0" t="n">
        <f aca="false">A2677+1</f>
        <v>2677</v>
      </c>
      <c r="B2678" s="3" t="s">
        <v>2680</v>
      </c>
      <c r="C2678" s="3" t="n">
        <v>148</v>
      </c>
      <c r="D2678" s="3" t="n">
        <v>144</v>
      </c>
    </row>
    <row r="2679" customFormat="false" ht="12" hidden="false" customHeight="false" outlineLevel="0" collapsed="false">
      <c r="A2679" s="0" t="n">
        <f aca="false">A2678+1</f>
        <v>2678</v>
      </c>
      <c r="B2679" s="3" t="s">
        <v>2681</v>
      </c>
      <c r="C2679" s="3" t="n">
        <v>148</v>
      </c>
      <c r="D2679" s="3" t="n">
        <v>143</v>
      </c>
    </row>
    <row r="2680" customFormat="false" ht="12" hidden="false" customHeight="false" outlineLevel="0" collapsed="false">
      <c r="A2680" s="0" t="n">
        <f aca="false">A2679+1</f>
        <v>2679</v>
      </c>
      <c r="B2680" s="3" t="s">
        <v>2682</v>
      </c>
      <c r="C2680" s="3" t="n">
        <v>148</v>
      </c>
      <c r="D2680" s="3" t="n">
        <v>142</v>
      </c>
    </row>
    <row r="2681" customFormat="false" ht="12" hidden="false" customHeight="false" outlineLevel="0" collapsed="false">
      <c r="A2681" s="0" t="n">
        <f aca="false">A2680+1</f>
        <v>2680</v>
      </c>
      <c r="B2681" s="3" t="s">
        <v>2683</v>
      </c>
      <c r="C2681" s="3" t="n">
        <v>148</v>
      </c>
      <c r="D2681" s="3" t="n">
        <v>140</v>
      </c>
    </row>
    <row r="2682" customFormat="false" ht="12" hidden="false" customHeight="false" outlineLevel="0" collapsed="false">
      <c r="A2682" s="0" t="n">
        <f aca="false">A2681+1</f>
        <v>2681</v>
      </c>
      <c r="B2682" s="3" t="s">
        <v>2684</v>
      </c>
      <c r="C2682" s="3" t="n">
        <v>148</v>
      </c>
      <c r="D2682" s="3" t="n">
        <v>140</v>
      </c>
    </row>
    <row r="2683" customFormat="false" ht="12" hidden="false" customHeight="false" outlineLevel="0" collapsed="false">
      <c r="A2683" s="0" t="n">
        <f aca="false">A2682+1</f>
        <v>2682</v>
      </c>
      <c r="B2683" s="3" t="s">
        <v>2685</v>
      </c>
      <c r="C2683" s="3" t="n">
        <v>148</v>
      </c>
      <c r="D2683" s="3" t="n">
        <v>138</v>
      </c>
    </row>
    <row r="2684" customFormat="false" ht="12" hidden="false" customHeight="false" outlineLevel="0" collapsed="false">
      <c r="A2684" s="0" t="n">
        <f aca="false">A2683+1</f>
        <v>2683</v>
      </c>
      <c r="B2684" s="3" t="s">
        <v>2686</v>
      </c>
      <c r="C2684" s="3" t="n">
        <v>148</v>
      </c>
      <c r="D2684" s="3" t="n">
        <v>136</v>
      </c>
    </row>
    <row r="2685" customFormat="false" ht="12" hidden="false" customHeight="false" outlineLevel="0" collapsed="false">
      <c r="A2685" s="0" t="n">
        <f aca="false">A2684+1</f>
        <v>2684</v>
      </c>
      <c r="B2685" s="3" t="s">
        <v>2687</v>
      </c>
      <c r="C2685" s="3" t="n">
        <v>148</v>
      </c>
      <c r="D2685" s="3" t="n">
        <v>136</v>
      </c>
    </row>
    <row r="2686" customFormat="false" ht="12" hidden="false" customHeight="false" outlineLevel="0" collapsed="false">
      <c r="A2686" s="0" t="n">
        <f aca="false">A2685+1</f>
        <v>2685</v>
      </c>
      <c r="B2686" s="3" t="s">
        <v>2688</v>
      </c>
      <c r="C2686" s="3" t="n">
        <v>148</v>
      </c>
      <c r="D2686" s="3" t="n">
        <v>135</v>
      </c>
    </row>
    <row r="2687" customFormat="false" ht="12" hidden="false" customHeight="false" outlineLevel="0" collapsed="false">
      <c r="A2687" s="0" t="n">
        <f aca="false">A2686+1</f>
        <v>2686</v>
      </c>
      <c r="B2687" s="3" t="s">
        <v>2689</v>
      </c>
      <c r="C2687" s="3" t="n">
        <v>148</v>
      </c>
      <c r="D2687" s="3" t="n">
        <v>134</v>
      </c>
    </row>
    <row r="2688" customFormat="false" ht="12" hidden="false" customHeight="false" outlineLevel="0" collapsed="false">
      <c r="A2688" s="0" t="n">
        <f aca="false">A2687+1</f>
        <v>2687</v>
      </c>
      <c r="B2688" s="3" t="s">
        <v>2690</v>
      </c>
      <c r="C2688" s="3" t="n">
        <v>148</v>
      </c>
      <c r="D2688" s="3" t="n">
        <v>127</v>
      </c>
    </row>
    <row r="2689" customFormat="false" ht="12" hidden="false" customHeight="false" outlineLevel="0" collapsed="false">
      <c r="A2689" s="0" t="n">
        <f aca="false">A2688+1</f>
        <v>2688</v>
      </c>
      <c r="B2689" s="3" t="s">
        <v>2691</v>
      </c>
      <c r="C2689" s="3" t="n">
        <v>147</v>
      </c>
      <c r="D2689" s="3" t="n">
        <v>146</v>
      </c>
    </row>
    <row r="2690" customFormat="false" ht="12" hidden="false" customHeight="false" outlineLevel="0" collapsed="false">
      <c r="A2690" s="0" t="n">
        <f aca="false">A2689+1</f>
        <v>2689</v>
      </c>
      <c r="B2690" s="3" t="s">
        <v>2692</v>
      </c>
      <c r="C2690" s="3" t="n">
        <v>147</v>
      </c>
      <c r="D2690" s="3" t="n">
        <v>146</v>
      </c>
    </row>
    <row r="2691" customFormat="false" ht="12" hidden="false" customHeight="false" outlineLevel="0" collapsed="false">
      <c r="A2691" s="0" t="n">
        <f aca="false">A2690+1</f>
        <v>2690</v>
      </c>
      <c r="B2691" s="3" t="s">
        <v>2693</v>
      </c>
      <c r="C2691" s="3" t="n">
        <v>147</v>
      </c>
      <c r="D2691" s="3" t="n">
        <v>142</v>
      </c>
    </row>
    <row r="2692" customFormat="false" ht="12" hidden="false" customHeight="false" outlineLevel="0" collapsed="false">
      <c r="A2692" s="0" t="n">
        <f aca="false">A2691+1</f>
        <v>2691</v>
      </c>
      <c r="B2692" s="3" t="s">
        <v>2694</v>
      </c>
      <c r="C2692" s="3" t="n">
        <v>147</v>
      </c>
      <c r="D2692" s="3" t="n">
        <v>140</v>
      </c>
    </row>
    <row r="2693" customFormat="false" ht="12" hidden="false" customHeight="false" outlineLevel="0" collapsed="false">
      <c r="A2693" s="0" t="n">
        <f aca="false">A2692+1</f>
        <v>2692</v>
      </c>
      <c r="B2693" s="3" t="s">
        <v>2695</v>
      </c>
      <c r="C2693" s="3" t="n">
        <v>147</v>
      </c>
      <c r="D2693" s="3" t="n">
        <v>139</v>
      </c>
    </row>
    <row r="2694" customFormat="false" ht="12" hidden="false" customHeight="false" outlineLevel="0" collapsed="false">
      <c r="A2694" s="0" t="n">
        <f aca="false">A2693+1</f>
        <v>2693</v>
      </c>
      <c r="B2694" s="3" t="s">
        <v>2696</v>
      </c>
      <c r="C2694" s="3" t="n">
        <v>147</v>
      </c>
      <c r="D2694" s="3" t="n">
        <v>138</v>
      </c>
    </row>
    <row r="2695" customFormat="false" ht="12" hidden="false" customHeight="false" outlineLevel="0" collapsed="false">
      <c r="A2695" s="0" t="n">
        <f aca="false">A2694+1</f>
        <v>2694</v>
      </c>
      <c r="B2695" s="3" t="s">
        <v>2697</v>
      </c>
      <c r="C2695" s="3" t="n">
        <v>147</v>
      </c>
      <c r="D2695" s="3" t="n">
        <v>137</v>
      </c>
    </row>
    <row r="2696" customFormat="false" ht="12" hidden="false" customHeight="false" outlineLevel="0" collapsed="false">
      <c r="A2696" s="0" t="n">
        <f aca="false">A2695+1</f>
        <v>2695</v>
      </c>
      <c r="B2696" s="3" t="s">
        <v>2698</v>
      </c>
      <c r="C2696" s="3" t="n">
        <v>147</v>
      </c>
      <c r="D2696" s="3" t="n">
        <v>134</v>
      </c>
    </row>
    <row r="2697" customFormat="false" ht="12" hidden="false" customHeight="false" outlineLevel="0" collapsed="false">
      <c r="A2697" s="0" t="n">
        <f aca="false">A2696+1</f>
        <v>2696</v>
      </c>
      <c r="B2697" s="3" t="s">
        <v>2699</v>
      </c>
      <c r="C2697" s="3" t="n">
        <v>146</v>
      </c>
      <c r="D2697" s="3" t="n">
        <v>144</v>
      </c>
    </row>
    <row r="2698" customFormat="false" ht="12" hidden="false" customHeight="false" outlineLevel="0" collapsed="false">
      <c r="A2698" s="0" t="n">
        <f aca="false">A2697+1</f>
        <v>2697</v>
      </c>
      <c r="B2698" s="3" t="s">
        <v>2700</v>
      </c>
      <c r="C2698" s="3" t="n">
        <v>146</v>
      </c>
      <c r="D2698" s="3" t="n">
        <v>144</v>
      </c>
    </row>
    <row r="2699" customFormat="false" ht="12" hidden="false" customHeight="false" outlineLevel="0" collapsed="false">
      <c r="A2699" s="0" t="n">
        <f aca="false">A2698+1</f>
        <v>2698</v>
      </c>
      <c r="B2699" s="3" t="s">
        <v>2701</v>
      </c>
      <c r="C2699" s="3" t="n">
        <v>146</v>
      </c>
      <c r="D2699" s="3" t="n">
        <v>139</v>
      </c>
    </row>
    <row r="2700" customFormat="false" ht="12" hidden="false" customHeight="false" outlineLevel="0" collapsed="false">
      <c r="A2700" s="0" t="n">
        <f aca="false">A2699+1</f>
        <v>2699</v>
      </c>
      <c r="B2700" s="3" t="s">
        <v>2702</v>
      </c>
      <c r="C2700" s="3" t="n">
        <v>146</v>
      </c>
      <c r="D2700" s="3" t="n">
        <v>134</v>
      </c>
    </row>
    <row r="2701" customFormat="false" ht="12" hidden="false" customHeight="false" outlineLevel="0" collapsed="false">
      <c r="A2701" s="0" t="n">
        <f aca="false">A2700+1</f>
        <v>2700</v>
      </c>
      <c r="B2701" s="3" t="s">
        <v>2703</v>
      </c>
      <c r="C2701" s="3" t="n">
        <v>146</v>
      </c>
      <c r="D2701" s="3" t="n">
        <v>133</v>
      </c>
    </row>
    <row r="2702" customFormat="false" ht="12" hidden="false" customHeight="false" outlineLevel="0" collapsed="false">
      <c r="A2702" s="0" t="n">
        <f aca="false">A2701+1</f>
        <v>2701</v>
      </c>
      <c r="B2702" s="3" t="s">
        <v>2704</v>
      </c>
      <c r="C2702" s="3" t="n">
        <v>146</v>
      </c>
      <c r="D2702" s="3" t="n">
        <v>132</v>
      </c>
    </row>
    <row r="2703" customFormat="false" ht="12" hidden="false" customHeight="false" outlineLevel="0" collapsed="false">
      <c r="A2703" s="0" t="n">
        <f aca="false">A2702+1</f>
        <v>2702</v>
      </c>
      <c r="B2703" s="3" t="s">
        <v>2705</v>
      </c>
      <c r="C2703" s="3" t="n">
        <v>146</v>
      </c>
      <c r="D2703" s="3" t="n">
        <v>113</v>
      </c>
    </row>
    <row r="2704" customFormat="false" ht="12" hidden="false" customHeight="false" outlineLevel="0" collapsed="false">
      <c r="A2704" s="0" t="n">
        <f aca="false">A2703+1</f>
        <v>2703</v>
      </c>
      <c r="B2704" s="3" t="s">
        <v>2706</v>
      </c>
      <c r="C2704" s="3" t="n">
        <v>146</v>
      </c>
      <c r="D2704" s="3" t="n">
        <v>112</v>
      </c>
    </row>
    <row r="2705" customFormat="false" ht="12" hidden="false" customHeight="false" outlineLevel="0" collapsed="false">
      <c r="A2705" s="0" t="n">
        <f aca="false">A2704+1</f>
        <v>2704</v>
      </c>
      <c r="B2705" s="3" t="s">
        <v>2707</v>
      </c>
      <c r="C2705" s="3" t="n">
        <v>145</v>
      </c>
      <c r="D2705" s="3" t="n">
        <v>142</v>
      </c>
    </row>
    <row r="2706" customFormat="false" ht="12" hidden="false" customHeight="false" outlineLevel="0" collapsed="false">
      <c r="A2706" s="0" t="n">
        <f aca="false">A2705+1</f>
        <v>2705</v>
      </c>
      <c r="B2706" s="3" t="s">
        <v>2708</v>
      </c>
      <c r="C2706" s="3" t="n">
        <v>145</v>
      </c>
      <c r="D2706" s="3" t="n">
        <v>142</v>
      </c>
    </row>
    <row r="2707" customFormat="false" ht="12" hidden="false" customHeight="false" outlineLevel="0" collapsed="false">
      <c r="A2707" s="0" t="n">
        <f aca="false">A2706+1</f>
        <v>2706</v>
      </c>
      <c r="B2707" s="3" t="s">
        <v>2709</v>
      </c>
      <c r="C2707" s="3" t="n">
        <v>145</v>
      </c>
      <c r="D2707" s="3" t="n">
        <v>140</v>
      </c>
    </row>
    <row r="2708" customFormat="false" ht="12" hidden="false" customHeight="false" outlineLevel="0" collapsed="false">
      <c r="A2708" s="0" t="n">
        <f aca="false">A2707+1</f>
        <v>2707</v>
      </c>
      <c r="B2708" s="3" t="s">
        <v>2710</v>
      </c>
      <c r="C2708" s="3" t="n">
        <v>145</v>
      </c>
      <c r="D2708" s="3" t="n">
        <v>132</v>
      </c>
    </row>
    <row r="2709" customFormat="false" ht="12" hidden="false" customHeight="false" outlineLevel="0" collapsed="false">
      <c r="A2709" s="0" t="n">
        <f aca="false">A2708+1</f>
        <v>2708</v>
      </c>
      <c r="B2709" s="3" t="s">
        <v>2711</v>
      </c>
      <c r="C2709" s="3" t="n">
        <v>145</v>
      </c>
      <c r="D2709" s="3" t="n">
        <v>121</v>
      </c>
    </row>
    <row r="2710" customFormat="false" ht="12" hidden="false" customHeight="false" outlineLevel="0" collapsed="false">
      <c r="A2710" s="0" t="n">
        <f aca="false">A2709+1</f>
        <v>2709</v>
      </c>
      <c r="B2710" s="3" t="s">
        <v>2712</v>
      </c>
      <c r="C2710" s="3" t="n">
        <v>144</v>
      </c>
      <c r="D2710" s="3" t="n">
        <v>144</v>
      </c>
    </row>
    <row r="2711" customFormat="false" ht="12" hidden="false" customHeight="false" outlineLevel="0" collapsed="false">
      <c r="A2711" s="0" t="n">
        <f aca="false">A2710+1</f>
        <v>2710</v>
      </c>
      <c r="B2711" s="3" t="s">
        <v>2713</v>
      </c>
      <c r="C2711" s="3" t="n">
        <v>144</v>
      </c>
      <c r="D2711" s="3" t="n">
        <v>143</v>
      </c>
    </row>
    <row r="2712" customFormat="false" ht="12" hidden="false" customHeight="false" outlineLevel="0" collapsed="false">
      <c r="A2712" s="0" t="n">
        <f aca="false">A2711+1</f>
        <v>2711</v>
      </c>
      <c r="B2712" s="3" t="s">
        <v>2714</v>
      </c>
      <c r="C2712" s="3" t="n">
        <v>144</v>
      </c>
      <c r="D2712" s="3" t="n">
        <v>142</v>
      </c>
    </row>
    <row r="2713" customFormat="false" ht="12" hidden="false" customHeight="false" outlineLevel="0" collapsed="false">
      <c r="A2713" s="0" t="n">
        <f aca="false">A2712+1</f>
        <v>2712</v>
      </c>
      <c r="B2713" s="3" t="s">
        <v>2715</v>
      </c>
      <c r="C2713" s="3" t="n">
        <v>144</v>
      </c>
      <c r="D2713" s="3" t="n">
        <v>139</v>
      </c>
    </row>
    <row r="2714" customFormat="false" ht="12" hidden="false" customHeight="false" outlineLevel="0" collapsed="false">
      <c r="A2714" s="0" t="n">
        <f aca="false">A2713+1</f>
        <v>2713</v>
      </c>
      <c r="B2714" s="3" t="s">
        <v>2716</v>
      </c>
      <c r="C2714" s="3" t="n">
        <v>144</v>
      </c>
      <c r="D2714" s="3" t="n">
        <v>137</v>
      </c>
    </row>
    <row r="2715" customFormat="false" ht="12" hidden="false" customHeight="false" outlineLevel="0" collapsed="false">
      <c r="A2715" s="0" t="n">
        <f aca="false">A2714+1</f>
        <v>2714</v>
      </c>
      <c r="B2715" s="3" t="s">
        <v>2717</v>
      </c>
      <c r="C2715" s="3" t="n">
        <v>144</v>
      </c>
      <c r="D2715" s="3" t="n">
        <v>136</v>
      </c>
    </row>
    <row r="2716" customFormat="false" ht="12" hidden="false" customHeight="false" outlineLevel="0" collapsed="false">
      <c r="A2716" s="0" t="n">
        <f aca="false">A2715+1</f>
        <v>2715</v>
      </c>
      <c r="B2716" s="3" t="s">
        <v>2718</v>
      </c>
      <c r="C2716" s="3" t="n">
        <v>144</v>
      </c>
      <c r="D2716" s="3" t="n">
        <v>134</v>
      </c>
    </row>
    <row r="2717" customFormat="false" ht="12" hidden="false" customHeight="false" outlineLevel="0" collapsed="false">
      <c r="A2717" s="0" t="n">
        <f aca="false">A2716+1</f>
        <v>2716</v>
      </c>
      <c r="B2717" s="3" t="s">
        <v>2719</v>
      </c>
      <c r="C2717" s="3" t="n">
        <v>144</v>
      </c>
      <c r="D2717" s="3" t="n">
        <v>120</v>
      </c>
    </row>
    <row r="2718" customFormat="false" ht="12" hidden="false" customHeight="false" outlineLevel="0" collapsed="false">
      <c r="A2718" s="0" t="n">
        <f aca="false">A2717+1</f>
        <v>2717</v>
      </c>
      <c r="B2718" s="3" t="s">
        <v>2720</v>
      </c>
      <c r="C2718" s="3" t="n">
        <v>144</v>
      </c>
      <c r="D2718" s="3" t="n">
        <v>118</v>
      </c>
    </row>
    <row r="2719" customFormat="false" ht="12" hidden="false" customHeight="false" outlineLevel="0" collapsed="false">
      <c r="A2719" s="0" t="n">
        <f aca="false">A2718+1</f>
        <v>2718</v>
      </c>
      <c r="B2719" s="3" t="s">
        <v>2721</v>
      </c>
      <c r="C2719" s="3" t="n">
        <v>143</v>
      </c>
      <c r="D2719" s="3" t="n">
        <v>143</v>
      </c>
    </row>
    <row r="2720" customFormat="false" ht="12" hidden="false" customHeight="false" outlineLevel="0" collapsed="false">
      <c r="A2720" s="0" t="n">
        <f aca="false">A2719+1</f>
        <v>2719</v>
      </c>
      <c r="B2720" s="3" t="s">
        <v>2722</v>
      </c>
      <c r="C2720" s="3" t="n">
        <v>143</v>
      </c>
      <c r="D2720" s="3" t="n">
        <v>141</v>
      </c>
    </row>
    <row r="2721" customFormat="false" ht="12" hidden="false" customHeight="false" outlineLevel="0" collapsed="false">
      <c r="A2721" s="0" t="n">
        <f aca="false">A2720+1</f>
        <v>2720</v>
      </c>
      <c r="B2721" s="3" t="s">
        <v>2723</v>
      </c>
      <c r="C2721" s="3" t="n">
        <v>143</v>
      </c>
      <c r="D2721" s="3" t="n">
        <v>140</v>
      </c>
    </row>
    <row r="2722" customFormat="false" ht="12" hidden="false" customHeight="false" outlineLevel="0" collapsed="false">
      <c r="A2722" s="0" t="n">
        <f aca="false">A2721+1</f>
        <v>2721</v>
      </c>
      <c r="B2722" s="3" t="s">
        <v>2724</v>
      </c>
      <c r="C2722" s="3" t="n">
        <v>143</v>
      </c>
      <c r="D2722" s="3" t="n">
        <v>140</v>
      </c>
    </row>
    <row r="2723" customFormat="false" ht="12" hidden="false" customHeight="false" outlineLevel="0" collapsed="false">
      <c r="A2723" s="0" t="n">
        <f aca="false">A2722+1</f>
        <v>2722</v>
      </c>
      <c r="B2723" s="3" t="s">
        <v>2725</v>
      </c>
      <c r="C2723" s="3" t="n">
        <v>143</v>
      </c>
      <c r="D2723" s="3" t="n">
        <v>139</v>
      </c>
    </row>
    <row r="2724" customFormat="false" ht="12" hidden="false" customHeight="false" outlineLevel="0" collapsed="false">
      <c r="A2724" s="0" t="n">
        <f aca="false">A2723+1</f>
        <v>2723</v>
      </c>
      <c r="B2724" s="3" t="s">
        <v>2726</v>
      </c>
      <c r="C2724" s="3" t="n">
        <v>143</v>
      </c>
      <c r="D2724" s="3" t="n">
        <v>138</v>
      </c>
    </row>
    <row r="2725" customFormat="false" ht="12" hidden="false" customHeight="false" outlineLevel="0" collapsed="false">
      <c r="A2725" s="0" t="n">
        <f aca="false">A2724+1</f>
        <v>2724</v>
      </c>
      <c r="B2725" s="3" t="s">
        <v>2727</v>
      </c>
      <c r="C2725" s="3" t="n">
        <v>143</v>
      </c>
      <c r="D2725" s="3" t="n">
        <v>138</v>
      </c>
    </row>
    <row r="2726" customFormat="false" ht="12" hidden="false" customHeight="false" outlineLevel="0" collapsed="false">
      <c r="A2726" s="0" t="n">
        <f aca="false">A2725+1</f>
        <v>2725</v>
      </c>
      <c r="B2726" s="3" t="s">
        <v>2728</v>
      </c>
      <c r="C2726" s="3" t="n">
        <v>143</v>
      </c>
      <c r="D2726" s="3" t="n">
        <v>138</v>
      </c>
    </row>
    <row r="2727" customFormat="false" ht="12" hidden="false" customHeight="false" outlineLevel="0" collapsed="false">
      <c r="A2727" s="0" t="n">
        <f aca="false">A2726+1</f>
        <v>2726</v>
      </c>
      <c r="B2727" s="3" t="s">
        <v>2729</v>
      </c>
      <c r="C2727" s="3" t="n">
        <v>143</v>
      </c>
      <c r="D2727" s="3" t="n">
        <v>137</v>
      </c>
    </row>
    <row r="2728" customFormat="false" ht="12" hidden="false" customHeight="false" outlineLevel="0" collapsed="false">
      <c r="A2728" s="0" t="n">
        <f aca="false">A2727+1</f>
        <v>2727</v>
      </c>
      <c r="B2728" s="3" t="s">
        <v>2730</v>
      </c>
      <c r="C2728" s="3" t="n">
        <v>143</v>
      </c>
      <c r="D2728" s="3" t="n">
        <v>136</v>
      </c>
    </row>
    <row r="2729" customFormat="false" ht="12" hidden="false" customHeight="false" outlineLevel="0" collapsed="false">
      <c r="A2729" s="0" t="n">
        <f aca="false">A2728+1</f>
        <v>2728</v>
      </c>
      <c r="B2729" s="3" t="s">
        <v>2731</v>
      </c>
      <c r="C2729" s="3" t="n">
        <v>143</v>
      </c>
      <c r="D2729" s="3" t="n">
        <v>135</v>
      </c>
    </row>
    <row r="2730" customFormat="false" ht="12" hidden="false" customHeight="false" outlineLevel="0" collapsed="false">
      <c r="A2730" s="0" t="n">
        <f aca="false">A2729+1</f>
        <v>2729</v>
      </c>
      <c r="B2730" s="3" t="s">
        <v>2732</v>
      </c>
      <c r="C2730" s="3" t="n">
        <v>143</v>
      </c>
      <c r="D2730" s="3" t="n">
        <v>134</v>
      </c>
    </row>
    <row r="2731" customFormat="false" ht="12" hidden="false" customHeight="false" outlineLevel="0" collapsed="false">
      <c r="A2731" s="0" t="n">
        <f aca="false">A2730+1</f>
        <v>2730</v>
      </c>
      <c r="B2731" s="3" t="s">
        <v>2733</v>
      </c>
      <c r="C2731" s="3" t="n">
        <v>143</v>
      </c>
      <c r="D2731" s="3" t="n">
        <v>126</v>
      </c>
    </row>
    <row r="2732" customFormat="false" ht="12" hidden="false" customHeight="false" outlineLevel="0" collapsed="false">
      <c r="A2732" s="0" t="n">
        <f aca="false">A2731+1</f>
        <v>2731</v>
      </c>
      <c r="B2732" s="3" t="s">
        <v>2734</v>
      </c>
      <c r="C2732" s="3" t="n">
        <v>143</v>
      </c>
      <c r="D2732" s="3" t="n">
        <v>124</v>
      </c>
    </row>
    <row r="2733" customFormat="false" ht="12" hidden="false" customHeight="false" outlineLevel="0" collapsed="false">
      <c r="A2733" s="0" t="n">
        <f aca="false">A2732+1</f>
        <v>2732</v>
      </c>
      <c r="B2733" s="3" t="s">
        <v>2735</v>
      </c>
      <c r="C2733" s="3" t="n">
        <v>143</v>
      </c>
      <c r="D2733" s="3" t="n">
        <v>121</v>
      </c>
    </row>
    <row r="2734" customFormat="false" ht="12" hidden="false" customHeight="false" outlineLevel="0" collapsed="false">
      <c r="A2734" s="0" t="n">
        <f aca="false">A2733+1</f>
        <v>2733</v>
      </c>
      <c r="B2734" s="3" t="s">
        <v>2736</v>
      </c>
      <c r="C2734" s="3" t="n">
        <v>142</v>
      </c>
      <c r="D2734" s="3" t="n">
        <v>140</v>
      </c>
    </row>
    <row r="2735" customFormat="false" ht="12" hidden="false" customHeight="false" outlineLevel="0" collapsed="false">
      <c r="A2735" s="0" t="n">
        <f aca="false">A2734+1</f>
        <v>2734</v>
      </c>
      <c r="B2735" s="3" t="s">
        <v>2737</v>
      </c>
      <c r="C2735" s="3" t="n">
        <v>142</v>
      </c>
      <c r="D2735" s="3" t="n">
        <v>138</v>
      </c>
    </row>
    <row r="2736" customFormat="false" ht="12" hidden="false" customHeight="false" outlineLevel="0" collapsed="false">
      <c r="A2736" s="0" t="n">
        <f aca="false">A2735+1</f>
        <v>2735</v>
      </c>
      <c r="B2736" s="3" t="s">
        <v>2738</v>
      </c>
      <c r="C2736" s="3" t="n">
        <v>142</v>
      </c>
      <c r="D2736" s="3" t="n">
        <v>138</v>
      </c>
    </row>
    <row r="2737" customFormat="false" ht="12" hidden="false" customHeight="false" outlineLevel="0" collapsed="false">
      <c r="A2737" s="0" t="n">
        <f aca="false">A2736+1</f>
        <v>2736</v>
      </c>
      <c r="B2737" s="3" t="s">
        <v>2739</v>
      </c>
      <c r="C2737" s="3" t="n">
        <v>142</v>
      </c>
      <c r="D2737" s="3" t="n">
        <v>138</v>
      </c>
    </row>
    <row r="2738" customFormat="false" ht="12" hidden="false" customHeight="false" outlineLevel="0" collapsed="false">
      <c r="A2738" s="0" t="n">
        <f aca="false">A2737+1</f>
        <v>2737</v>
      </c>
      <c r="B2738" s="3" t="s">
        <v>2740</v>
      </c>
      <c r="C2738" s="3" t="n">
        <v>142</v>
      </c>
      <c r="D2738" s="3" t="n">
        <v>138</v>
      </c>
    </row>
    <row r="2739" customFormat="false" ht="12" hidden="false" customHeight="false" outlineLevel="0" collapsed="false">
      <c r="A2739" s="0" t="n">
        <f aca="false">A2738+1</f>
        <v>2738</v>
      </c>
      <c r="B2739" s="3" t="s">
        <v>2741</v>
      </c>
      <c r="C2739" s="3" t="n">
        <v>142</v>
      </c>
      <c r="D2739" s="3" t="n">
        <v>136</v>
      </c>
    </row>
    <row r="2740" customFormat="false" ht="12" hidden="false" customHeight="false" outlineLevel="0" collapsed="false">
      <c r="A2740" s="0" t="n">
        <f aca="false">A2739+1</f>
        <v>2739</v>
      </c>
      <c r="B2740" s="3" t="s">
        <v>2742</v>
      </c>
      <c r="C2740" s="3" t="n">
        <v>142</v>
      </c>
      <c r="D2740" s="3" t="n">
        <v>135</v>
      </c>
    </row>
    <row r="2741" customFormat="false" ht="12" hidden="false" customHeight="false" outlineLevel="0" collapsed="false">
      <c r="A2741" s="0" t="n">
        <f aca="false">A2740+1</f>
        <v>2740</v>
      </c>
      <c r="B2741" s="3" t="s">
        <v>2743</v>
      </c>
      <c r="C2741" s="3" t="n">
        <v>142</v>
      </c>
      <c r="D2741" s="3" t="n">
        <v>133</v>
      </c>
    </row>
    <row r="2742" customFormat="false" ht="12" hidden="false" customHeight="false" outlineLevel="0" collapsed="false">
      <c r="A2742" s="0" t="n">
        <f aca="false">A2741+1</f>
        <v>2741</v>
      </c>
      <c r="B2742" s="3" t="s">
        <v>2744</v>
      </c>
      <c r="C2742" s="3" t="n">
        <v>142</v>
      </c>
      <c r="D2742" s="3" t="n">
        <v>131</v>
      </c>
    </row>
    <row r="2743" customFormat="false" ht="12" hidden="false" customHeight="false" outlineLevel="0" collapsed="false">
      <c r="A2743" s="0" t="n">
        <f aca="false">A2742+1</f>
        <v>2742</v>
      </c>
      <c r="B2743" s="3" t="s">
        <v>2745</v>
      </c>
      <c r="C2743" s="3" t="n">
        <v>142</v>
      </c>
      <c r="D2743" s="3" t="n">
        <v>131</v>
      </c>
    </row>
    <row r="2744" customFormat="false" ht="12" hidden="false" customHeight="false" outlineLevel="0" collapsed="false">
      <c r="A2744" s="0" t="n">
        <f aca="false">A2743+1</f>
        <v>2743</v>
      </c>
      <c r="B2744" s="3" t="s">
        <v>2746</v>
      </c>
      <c r="C2744" s="3" t="n">
        <v>142</v>
      </c>
      <c r="D2744" s="3" t="n">
        <v>125</v>
      </c>
    </row>
    <row r="2745" customFormat="false" ht="12" hidden="false" customHeight="false" outlineLevel="0" collapsed="false">
      <c r="A2745" s="0" t="n">
        <f aca="false">A2744+1</f>
        <v>2744</v>
      </c>
      <c r="B2745" s="3" t="s">
        <v>2747</v>
      </c>
      <c r="C2745" s="3" t="n">
        <v>142</v>
      </c>
      <c r="D2745" s="3" t="n">
        <v>123</v>
      </c>
    </row>
    <row r="2746" customFormat="false" ht="12" hidden="false" customHeight="false" outlineLevel="0" collapsed="false">
      <c r="A2746" s="0" t="n">
        <f aca="false">A2745+1</f>
        <v>2745</v>
      </c>
      <c r="B2746" s="3" t="s">
        <v>2748</v>
      </c>
      <c r="C2746" s="3" t="n">
        <v>142</v>
      </c>
      <c r="D2746" s="3" t="n">
        <v>113</v>
      </c>
    </row>
    <row r="2747" customFormat="false" ht="12" hidden="false" customHeight="false" outlineLevel="0" collapsed="false">
      <c r="A2747" s="0" t="n">
        <f aca="false">A2746+1</f>
        <v>2746</v>
      </c>
      <c r="B2747" s="3" t="s">
        <v>2749</v>
      </c>
      <c r="C2747" s="3" t="n">
        <v>141</v>
      </c>
      <c r="D2747" s="3" t="n">
        <v>141</v>
      </c>
    </row>
    <row r="2748" customFormat="false" ht="12" hidden="false" customHeight="false" outlineLevel="0" collapsed="false">
      <c r="A2748" s="0" t="n">
        <f aca="false">A2747+1</f>
        <v>2747</v>
      </c>
      <c r="B2748" s="3" t="s">
        <v>2750</v>
      </c>
      <c r="C2748" s="3" t="n">
        <v>141</v>
      </c>
      <c r="D2748" s="3" t="n">
        <v>136</v>
      </c>
    </row>
    <row r="2749" customFormat="false" ht="12" hidden="false" customHeight="false" outlineLevel="0" collapsed="false">
      <c r="A2749" s="0" t="n">
        <f aca="false">A2748+1</f>
        <v>2748</v>
      </c>
      <c r="B2749" s="3" t="s">
        <v>2751</v>
      </c>
      <c r="C2749" s="3" t="n">
        <v>141</v>
      </c>
      <c r="D2749" s="3" t="n">
        <v>135</v>
      </c>
    </row>
    <row r="2750" customFormat="false" ht="12" hidden="false" customHeight="false" outlineLevel="0" collapsed="false">
      <c r="A2750" s="0" t="n">
        <f aca="false">A2749+1</f>
        <v>2749</v>
      </c>
      <c r="B2750" s="3" t="s">
        <v>2752</v>
      </c>
      <c r="C2750" s="3" t="n">
        <v>141</v>
      </c>
      <c r="D2750" s="3" t="n">
        <v>134</v>
      </c>
    </row>
    <row r="2751" customFormat="false" ht="12" hidden="false" customHeight="false" outlineLevel="0" collapsed="false">
      <c r="A2751" s="0" t="n">
        <f aca="false">A2750+1</f>
        <v>2750</v>
      </c>
      <c r="B2751" s="3" t="s">
        <v>2753</v>
      </c>
      <c r="C2751" s="3" t="n">
        <v>141</v>
      </c>
      <c r="D2751" s="3" t="n">
        <v>133</v>
      </c>
    </row>
    <row r="2752" customFormat="false" ht="12" hidden="false" customHeight="false" outlineLevel="0" collapsed="false">
      <c r="A2752" s="0" t="n">
        <f aca="false">A2751+1</f>
        <v>2751</v>
      </c>
      <c r="B2752" s="3" t="s">
        <v>2754</v>
      </c>
      <c r="C2752" s="3" t="n">
        <v>141</v>
      </c>
      <c r="D2752" s="3" t="n">
        <v>132</v>
      </c>
    </row>
    <row r="2753" customFormat="false" ht="12" hidden="false" customHeight="false" outlineLevel="0" collapsed="false">
      <c r="A2753" s="0" t="n">
        <f aca="false">A2752+1</f>
        <v>2752</v>
      </c>
      <c r="B2753" s="3" t="s">
        <v>2755</v>
      </c>
      <c r="C2753" s="3" t="n">
        <v>141</v>
      </c>
      <c r="D2753" s="3" t="n">
        <v>132</v>
      </c>
    </row>
    <row r="2754" customFormat="false" ht="12" hidden="false" customHeight="false" outlineLevel="0" collapsed="false">
      <c r="A2754" s="0" t="n">
        <f aca="false">A2753+1</f>
        <v>2753</v>
      </c>
      <c r="B2754" s="3" t="s">
        <v>2756</v>
      </c>
      <c r="C2754" s="3" t="n">
        <v>141</v>
      </c>
      <c r="D2754" s="3" t="n">
        <v>131</v>
      </c>
    </row>
    <row r="2755" customFormat="false" ht="12" hidden="false" customHeight="false" outlineLevel="0" collapsed="false">
      <c r="A2755" s="0" t="n">
        <f aca="false">A2754+1</f>
        <v>2754</v>
      </c>
      <c r="B2755" s="3" t="s">
        <v>2757</v>
      </c>
      <c r="C2755" s="3" t="n">
        <v>141</v>
      </c>
      <c r="D2755" s="3" t="n">
        <v>129</v>
      </c>
    </row>
    <row r="2756" customFormat="false" ht="12" hidden="false" customHeight="false" outlineLevel="0" collapsed="false">
      <c r="A2756" s="0" t="n">
        <f aca="false">A2755+1</f>
        <v>2755</v>
      </c>
      <c r="B2756" s="3" t="s">
        <v>2758</v>
      </c>
      <c r="C2756" s="3" t="n">
        <v>141</v>
      </c>
      <c r="D2756" s="3" t="n">
        <v>128</v>
      </c>
    </row>
    <row r="2757" customFormat="false" ht="12" hidden="false" customHeight="false" outlineLevel="0" collapsed="false">
      <c r="A2757" s="0" t="n">
        <f aca="false">A2756+1</f>
        <v>2756</v>
      </c>
      <c r="B2757" s="3" t="s">
        <v>2759</v>
      </c>
      <c r="C2757" s="3" t="n">
        <v>141</v>
      </c>
      <c r="D2757" s="3" t="n">
        <v>125</v>
      </c>
    </row>
    <row r="2758" customFormat="false" ht="12" hidden="false" customHeight="false" outlineLevel="0" collapsed="false">
      <c r="A2758" s="0" t="n">
        <f aca="false">A2757+1</f>
        <v>2757</v>
      </c>
      <c r="B2758" s="3" t="s">
        <v>2760</v>
      </c>
      <c r="C2758" s="3" t="n">
        <v>141</v>
      </c>
      <c r="D2758" s="3" t="n">
        <v>125</v>
      </c>
    </row>
    <row r="2759" customFormat="false" ht="12" hidden="false" customHeight="false" outlineLevel="0" collapsed="false">
      <c r="A2759" s="0" t="n">
        <f aca="false">A2758+1</f>
        <v>2758</v>
      </c>
      <c r="B2759" s="3" t="s">
        <v>2761</v>
      </c>
      <c r="C2759" s="3" t="n">
        <v>141</v>
      </c>
      <c r="D2759" s="3" t="n">
        <v>116</v>
      </c>
    </row>
    <row r="2760" customFormat="false" ht="12" hidden="false" customHeight="false" outlineLevel="0" collapsed="false">
      <c r="A2760" s="0" t="n">
        <f aca="false">A2759+1</f>
        <v>2759</v>
      </c>
      <c r="B2760" s="3" t="s">
        <v>2762</v>
      </c>
      <c r="C2760" s="3" t="n">
        <v>140</v>
      </c>
      <c r="D2760" s="3" t="n">
        <v>138</v>
      </c>
    </row>
    <row r="2761" customFormat="false" ht="12" hidden="false" customHeight="false" outlineLevel="0" collapsed="false">
      <c r="A2761" s="0" t="n">
        <f aca="false">A2760+1</f>
        <v>2760</v>
      </c>
      <c r="B2761" s="3" t="s">
        <v>2763</v>
      </c>
      <c r="C2761" s="3" t="n">
        <v>140</v>
      </c>
      <c r="D2761" s="3" t="n">
        <v>136</v>
      </c>
    </row>
    <row r="2762" customFormat="false" ht="12" hidden="false" customHeight="false" outlineLevel="0" collapsed="false">
      <c r="A2762" s="0" t="n">
        <f aca="false">A2761+1</f>
        <v>2761</v>
      </c>
      <c r="B2762" s="3" t="s">
        <v>2764</v>
      </c>
      <c r="C2762" s="3" t="n">
        <v>140</v>
      </c>
      <c r="D2762" s="3" t="n">
        <v>134</v>
      </c>
    </row>
    <row r="2763" customFormat="false" ht="12" hidden="false" customHeight="false" outlineLevel="0" collapsed="false">
      <c r="A2763" s="0" t="n">
        <f aca="false">A2762+1</f>
        <v>2762</v>
      </c>
      <c r="B2763" s="3" t="s">
        <v>2765</v>
      </c>
      <c r="C2763" s="3" t="n">
        <v>140</v>
      </c>
      <c r="D2763" s="3" t="n">
        <v>123</v>
      </c>
    </row>
    <row r="2764" customFormat="false" ht="12" hidden="false" customHeight="false" outlineLevel="0" collapsed="false">
      <c r="A2764" s="0" t="n">
        <f aca="false">A2763+1</f>
        <v>2763</v>
      </c>
      <c r="B2764" s="3" t="s">
        <v>2766</v>
      </c>
      <c r="C2764" s="3" t="n">
        <v>140</v>
      </c>
      <c r="D2764" s="3" t="n">
        <v>110</v>
      </c>
    </row>
    <row r="2765" customFormat="false" ht="12" hidden="false" customHeight="false" outlineLevel="0" collapsed="false">
      <c r="A2765" s="0" t="n">
        <f aca="false">A2764+1</f>
        <v>2764</v>
      </c>
      <c r="B2765" s="3" t="s">
        <v>2767</v>
      </c>
      <c r="C2765" s="3" t="n">
        <v>140</v>
      </c>
      <c r="D2765" s="3" t="n">
        <v>82</v>
      </c>
    </row>
    <row r="2766" customFormat="false" ht="12" hidden="false" customHeight="false" outlineLevel="0" collapsed="false">
      <c r="A2766" s="0" t="n">
        <f aca="false">A2765+1</f>
        <v>2765</v>
      </c>
      <c r="B2766" s="3" t="s">
        <v>2768</v>
      </c>
      <c r="C2766" s="3" t="n">
        <v>139</v>
      </c>
      <c r="D2766" s="3" t="n">
        <v>138</v>
      </c>
    </row>
    <row r="2767" customFormat="false" ht="12" hidden="false" customHeight="false" outlineLevel="0" collapsed="false">
      <c r="A2767" s="0" t="n">
        <f aca="false">A2766+1</f>
        <v>2766</v>
      </c>
      <c r="B2767" s="3" t="s">
        <v>2769</v>
      </c>
      <c r="C2767" s="3" t="n">
        <v>139</v>
      </c>
      <c r="D2767" s="3" t="n">
        <v>135</v>
      </c>
    </row>
    <row r="2768" customFormat="false" ht="12" hidden="false" customHeight="false" outlineLevel="0" collapsed="false">
      <c r="A2768" s="0" t="n">
        <f aca="false">A2767+1</f>
        <v>2767</v>
      </c>
      <c r="B2768" s="3" t="s">
        <v>2770</v>
      </c>
      <c r="C2768" s="3" t="n">
        <v>139</v>
      </c>
      <c r="D2768" s="3" t="n">
        <v>134</v>
      </c>
    </row>
    <row r="2769" customFormat="false" ht="12" hidden="false" customHeight="false" outlineLevel="0" collapsed="false">
      <c r="A2769" s="0" t="n">
        <f aca="false">A2768+1</f>
        <v>2768</v>
      </c>
      <c r="B2769" s="3" t="s">
        <v>2771</v>
      </c>
      <c r="C2769" s="3" t="n">
        <v>139</v>
      </c>
      <c r="D2769" s="3" t="n">
        <v>129</v>
      </c>
    </row>
    <row r="2770" customFormat="false" ht="12" hidden="false" customHeight="false" outlineLevel="0" collapsed="false">
      <c r="A2770" s="0" t="n">
        <f aca="false">A2769+1</f>
        <v>2769</v>
      </c>
      <c r="B2770" s="3" t="s">
        <v>2772</v>
      </c>
      <c r="C2770" s="3" t="n">
        <v>139</v>
      </c>
      <c r="D2770" s="3" t="n">
        <v>129</v>
      </c>
    </row>
    <row r="2771" customFormat="false" ht="12" hidden="false" customHeight="false" outlineLevel="0" collapsed="false">
      <c r="A2771" s="0" t="n">
        <f aca="false">A2770+1</f>
        <v>2770</v>
      </c>
      <c r="B2771" s="3" t="s">
        <v>2773</v>
      </c>
      <c r="C2771" s="3" t="n">
        <v>139</v>
      </c>
      <c r="D2771" s="3" t="n">
        <v>127</v>
      </c>
    </row>
    <row r="2772" customFormat="false" ht="12" hidden="false" customHeight="false" outlineLevel="0" collapsed="false">
      <c r="A2772" s="0" t="n">
        <f aca="false">A2771+1</f>
        <v>2771</v>
      </c>
      <c r="B2772" s="3" t="s">
        <v>2774</v>
      </c>
      <c r="C2772" s="3" t="n">
        <v>139</v>
      </c>
      <c r="D2772" s="3" t="n">
        <v>123</v>
      </c>
    </row>
    <row r="2773" customFormat="false" ht="12" hidden="false" customHeight="false" outlineLevel="0" collapsed="false">
      <c r="A2773" s="0" t="n">
        <f aca="false">A2772+1</f>
        <v>2772</v>
      </c>
      <c r="B2773" s="3" t="s">
        <v>2775</v>
      </c>
      <c r="C2773" s="3" t="n">
        <v>138</v>
      </c>
      <c r="D2773" s="3" t="n">
        <v>137</v>
      </c>
    </row>
    <row r="2774" customFormat="false" ht="12" hidden="false" customHeight="false" outlineLevel="0" collapsed="false">
      <c r="A2774" s="0" t="n">
        <f aca="false">A2773+1</f>
        <v>2773</v>
      </c>
      <c r="B2774" s="3" t="s">
        <v>2776</v>
      </c>
      <c r="C2774" s="3" t="n">
        <v>138</v>
      </c>
      <c r="D2774" s="3" t="n">
        <v>134</v>
      </c>
    </row>
    <row r="2775" customFormat="false" ht="12" hidden="false" customHeight="false" outlineLevel="0" collapsed="false">
      <c r="A2775" s="0" t="n">
        <f aca="false">A2774+1</f>
        <v>2774</v>
      </c>
      <c r="B2775" s="3" t="s">
        <v>2777</v>
      </c>
      <c r="C2775" s="3" t="n">
        <v>138</v>
      </c>
      <c r="D2775" s="3" t="n">
        <v>134</v>
      </c>
    </row>
    <row r="2776" customFormat="false" ht="12" hidden="false" customHeight="false" outlineLevel="0" collapsed="false">
      <c r="A2776" s="0" t="n">
        <f aca="false">A2775+1</f>
        <v>2775</v>
      </c>
      <c r="B2776" s="3" t="s">
        <v>2778</v>
      </c>
      <c r="C2776" s="3" t="n">
        <v>138</v>
      </c>
      <c r="D2776" s="3" t="n">
        <v>132</v>
      </c>
    </row>
    <row r="2777" customFormat="false" ht="12" hidden="false" customHeight="false" outlineLevel="0" collapsed="false">
      <c r="A2777" s="0" t="n">
        <f aca="false">A2776+1</f>
        <v>2776</v>
      </c>
      <c r="B2777" s="3" t="s">
        <v>2779</v>
      </c>
      <c r="C2777" s="3" t="n">
        <v>138</v>
      </c>
      <c r="D2777" s="3" t="n">
        <v>131</v>
      </c>
    </row>
    <row r="2778" customFormat="false" ht="12" hidden="false" customHeight="false" outlineLevel="0" collapsed="false">
      <c r="A2778" s="0" t="n">
        <f aca="false">A2777+1</f>
        <v>2777</v>
      </c>
      <c r="B2778" s="3" t="s">
        <v>2780</v>
      </c>
      <c r="C2778" s="3" t="n">
        <v>138</v>
      </c>
      <c r="D2778" s="3" t="n">
        <v>129</v>
      </c>
    </row>
    <row r="2779" customFormat="false" ht="12" hidden="false" customHeight="false" outlineLevel="0" collapsed="false">
      <c r="A2779" s="0" t="n">
        <f aca="false">A2778+1</f>
        <v>2778</v>
      </c>
      <c r="B2779" s="3" t="s">
        <v>2781</v>
      </c>
      <c r="C2779" s="3" t="n">
        <v>138</v>
      </c>
      <c r="D2779" s="3" t="n">
        <v>127</v>
      </c>
    </row>
    <row r="2780" customFormat="false" ht="12" hidden="false" customHeight="false" outlineLevel="0" collapsed="false">
      <c r="A2780" s="0" t="n">
        <f aca="false">A2779+1</f>
        <v>2779</v>
      </c>
      <c r="B2780" s="3" t="s">
        <v>2782</v>
      </c>
      <c r="C2780" s="3" t="n">
        <v>138</v>
      </c>
      <c r="D2780" s="3" t="n">
        <v>124</v>
      </c>
    </row>
    <row r="2781" customFormat="false" ht="12" hidden="false" customHeight="false" outlineLevel="0" collapsed="false">
      <c r="A2781" s="0" t="n">
        <f aca="false">A2780+1</f>
        <v>2780</v>
      </c>
      <c r="B2781" s="3" t="s">
        <v>2783</v>
      </c>
      <c r="C2781" s="3" t="n">
        <v>138</v>
      </c>
      <c r="D2781" s="3" t="n">
        <v>116</v>
      </c>
    </row>
    <row r="2782" customFormat="false" ht="12" hidden="false" customHeight="false" outlineLevel="0" collapsed="false">
      <c r="A2782" s="0" t="n">
        <f aca="false">A2781+1</f>
        <v>2781</v>
      </c>
      <c r="B2782" s="3" t="s">
        <v>2784</v>
      </c>
      <c r="C2782" s="3" t="n">
        <v>138</v>
      </c>
      <c r="D2782" s="3" t="n">
        <v>110</v>
      </c>
    </row>
    <row r="2783" customFormat="false" ht="12" hidden="false" customHeight="false" outlineLevel="0" collapsed="false">
      <c r="A2783" s="0" t="n">
        <f aca="false">A2782+1</f>
        <v>2782</v>
      </c>
      <c r="B2783" s="3" t="s">
        <v>2785</v>
      </c>
      <c r="C2783" s="3" t="n">
        <v>137</v>
      </c>
      <c r="D2783" s="3" t="n">
        <v>135</v>
      </c>
    </row>
    <row r="2784" customFormat="false" ht="12" hidden="false" customHeight="false" outlineLevel="0" collapsed="false">
      <c r="A2784" s="0" t="n">
        <f aca="false">A2783+1</f>
        <v>2783</v>
      </c>
      <c r="B2784" s="3" t="s">
        <v>2786</v>
      </c>
      <c r="C2784" s="3" t="n">
        <v>137</v>
      </c>
      <c r="D2784" s="3" t="n">
        <v>134</v>
      </c>
    </row>
    <row r="2785" customFormat="false" ht="12" hidden="false" customHeight="false" outlineLevel="0" collapsed="false">
      <c r="A2785" s="0" t="n">
        <f aca="false">A2784+1</f>
        <v>2784</v>
      </c>
      <c r="B2785" s="3" t="s">
        <v>2787</v>
      </c>
      <c r="C2785" s="3" t="n">
        <v>137</v>
      </c>
      <c r="D2785" s="3" t="n">
        <v>134</v>
      </c>
    </row>
    <row r="2786" customFormat="false" ht="12" hidden="false" customHeight="false" outlineLevel="0" collapsed="false">
      <c r="A2786" s="0" t="n">
        <f aca="false">A2785+1</f>
        <v>2785</v>
      </c>
      <c r="B2786" s="3" t="s">
        <v>2788</v>
      </c>
      <c r="C2786" s="3" t="n">
        <v>137</v>
      </c>
      <c r="D2786" s="3" t="n">
        <v>133</v>
      </c>
    </row>
    <row r="2787" customFormat="false" ht="12" hidden="false" customHeight="false" outlineLevel="0" collapsed="false">
      <c r="A2787" s="0" t="n">
        <f aca="false">A2786+1</f>
        <v>2786</v>
      </c>
      <c r="B2787" s="3" t="s">
        <v>2789</v>
      </c>
      <c r="C2787" s="3" t="n">
        <v>137</v>
      </c>
      <c r="D2787" s="3" t="n">
        <v>132</v>
      </c>
    </row>
    <row r="2788" customFormat="false" ht="12" hidden="false" customHeight="false" outlineLevel="0" collapsed="false">
      <c r="A2788" s="0" t="n">
        <f aca="false">A2787+1</f>
        <v>2787</v>
      </c>
      <c r="B2788" s="3" t="s">
        <v>2790</v>
      </c>
      <c r="C2788" s="3" t="n">
        <v>137</v>
      </c>
      <c r="D2788" s="3" t="n">
        <v>131</v>
      </c>
    </row>
    <row r="2789" customFormat="false" ht="12" hidden="false" customHeight="false" outlineLevel="0" collapsed="false">
      <c r="A2789" s="0" t="n">
        <f aca="false">A2788+1</f>
        <v>2788</v>
      </c>
      <c r="B2789" s="3" t="s">
        <v>2791</v>
      </c>
      <c r="C2789" s="3" t="n">
        <v>137</v>
      </c>
      <c r="D2789" s="3" t="n">
        <v>131</v>
      </c>
    </row>
    <row r="2790" customFormat="false" ht="12" hidden="false" customHeight="false" outlineLevel="0" collapsed="false">
      <c r="A2790" s="0" t="n">
        <f aca="false">A2789+1</f>
        <v>2789</v>
      </c>
      <c r="B2790" s="3" t="s">
        <v>2792</v>
      </c>
      <c r="C2790" s="3" t="n">
        <v>137</v>
      </c>
      <c r="D2790" s="3" t="n">
        <v>131</v>
      </c>
    </row>
    <row r="2791" customFormat="false" ht="12" hidden="false" customHeight="false" outlineLevel="0" collapsed="false">
      <c r="A2791" s="0" t="n">
        <f aca="false">A2790+1</f>
        <v>2790</v>
      </c>
      <c r="B2791" s="3" t="s">
        <v>2793</v>
      </c>
      <c r="C2791" s="3" t="n">
        <v>137</v>
      </c>
      <c r="D2791" s="3" t="n">
        <v>130</v>
      </c>
    </row>
    <row r="2792" customFormat="false" ht="12" hidden="false" customHeight="false" outlineLevel="0" collapsed="false">
      <c r="A2792" s="0" t="n">
        <f aca="false">A2791+1</f>
        <v>2791</v>
      </c>
      <c r="B2792" s="3" t="s">
        <v>2794</v>
      </c>
      <c r="C2792" s="3" t="n">
        <v>137</v>
      </c>
      <c r="D2792" s="3" t="n">
        <v>130</v>
      </c>
    </row>
    <row r="2793" customFormat="false" ht="12" hidden="false" customHeight="false" outlineLevel="0" collapsed="false">
      <c r="A2793" s="0" t="n">
        <f aca="false">A2792+1</f>
        <v>2792</v>
      </c>
      <c r="B2793" s="3" t="s">
        <v>2795</v>
      </c>
      <c r="C2793" s="3" t="n">
        <v>137</v>
      </c>
      <c r="D2793" s="3" t="n">
        <v>130</v>
      </c>
    </row>
    <row r="2794" customFormat="false" ht="12" hidden="false" customHeight="false" outlineLevel="0" collapsed="false">
      <c r="A2794" s="0" t="n">
        <f aca="false">A2793+1</f>
        <v>2793</v>
      </c>
      <c r="B2794" s="3" t="s">
        <v>2796</v>
      </c>
      <c r="C2794" s="3" t="n">
        <v>137</v>
      </c>
      <c r="D2794" s="3" t="n">
        <v>129</v>
      </c>
    </row>
    <row r="2795" customFormat="false" ht="12" hidden="false" customHeight="false" outlineLevel="0" collapsed="false">
      <c r="A2795" s="0" t="n">
        <f aca="false">A2794+1</f>
        <v>2794</v>
      </c>
      <c r="B2795" s="3" t="s">
        <v>2797</v>
      </c>
      <c r="C2795" s="3" t="n">
        <v>137</v>
      </c>
      <c r="D2795" s="3" t="n">
        <v>128</v>
      </c>
    </row>
    <row r="2796" customFormat="false" ht="12" hidden="false" customHeight="false" outlineLevel="0" collapsed="false">
      <c r="A2796" s="0" t="n">
        <f aca="false">A2795+1</f>
        <v>2795</v>
      </c>
      <c r="B2796" s="3" t="s">
        <v>2798</v>
      </c>
      <c r="C2796" s="3" t="n">
        <v>137</v>
      </c>
      <c r="D2796" s="3" t="n">
        <v>127</v>
      </c>
    </row>
    <row r="2797" customFormat="false" ht="12" hidden="false" customHeight="false" outlineLevel="0" collapsed="false">
      <c r="A2797" s="0" t="n">
        <f aca="false">A2796+1</f>
        <v>2796</v>
      </c>
      <c r="B2797" s="3" t="s">
        <v>2799</v>
      </c>
      <c r="C2797" s="3" t="n">
        <v>137</v>
      </c>
      <c r="D2797" s="3" t="n">
        <v>124</v>
      </c>
    </row>
    <row r="2798" customFormat="false" ht="12" hidden="false" customHeight="false" outlineLevel="0" collapsed="false">
      <c r="A2798" s="0" t="n">
        <f aca="false">A2797+1</f>
        <v>2797</v>
      </c>
      <c r="B2798" s="3" t="s">
        <v>2800</v>
      </c>
      <c r="C2798" s="3" t="n">
        <v>137</v>
      </c>
      <c r="D2798" s="3" t="n">
        <v>124</v>
      </c>
    </row>
    <row r="2799" customFormat="false" ht="12" hidden="false" customHeight="false" outlineLevel="0" collapsed="false">
      <c r="A2799" s="0" t="n">
        <f aca="false">A2798+1</f>
        <v>2798</v>
      </c>
      <c r="B2799" s="3" t="s">
        <v>2801</v>
      </c>
      <c r="C2799" s="3" t="n">
        <v>137</v>
      </c>
      <c r="D2799" s="3" t="n">
        <v>122</v>
      </c>
    </row>
    <row r="2800" customFormat="false" ht="12" hidden="false" customHeight="false" outlineLevel="0" collapsed="false">
      <c r="A2800" s="0" t="n">
        <f aca="false">A2799+1</f>
        <v>2799</v>
      </c>
      <c r="B2800" s="3" t="s">
        <v>2802</v>
      </c>
      <c r="C2800" s="3" t="n">
        <v>136</v>
      </c>
      <c r="D2800" s="3" t="n">
        <v>134</v>
      </c>
    </row>
    <row r="2801" customFormat="false" ht="12" hidden="false" customHeight="false" outlineLevel="0" collapsed="false">
      <c r="A2801" s="0" t="n">
        <f aca="false">A2800+1</f>
        <v>2800</v>
      </c>
      <c r="B2801" s="3" t="s">
        <v>2803</v>
      </c>
      <c r="C2801" s="3" t="n">
        <v>136</v>
      </c>
      <c r="D2801" s="3" t="n">
        <v>130</v>
      </c>
    </row>
    <row r="2802" customFormat="false" ht="12" hidden="false" customHeight="false" outlineLevel="0" collapsed="false">
      <c r="A2802" s="0" t="n">
        <f aca="false">A2801+1</f>
        <v>2801</v>
      </c>
      <c r="B2802" s="3" t="s">
        <v>2804</v>
      </c>
      <c r="C2802" s="3" t="n">
        <v>136</v>
      </c>
      <c r="D2802" s="3" t="n">
        <v>128</v>
      </c>
    </row>
    <row r="2803" customFormat="false" ht="12" hidden="false" customHeight="false" outlineLevel="0" collapsed="false">
      <c r="A2803" s="0" t="n">
        <f aca="false">A2802+1</f>
        <v>2802</v>
      </c>
      <c r="B2803" s="3" t="s">
        <v>2805</v>
      </c>
      <c r="C2803" s="3" t="n">
        <v>136</v>
      </c>
      <c r="D2803" s="3" t="n">
        <v>127</v>
      </c>
    </row>
    <row r="2804" customFormat="false" ht="12" hidden="false" customHeight="false" outlineLevel="0" collapsed="false">
      <c r="A2804" s="0" t="n">
        <f aca="false">A2803+1</f>
        <v>2803</v>
      </c>
      <c r="B2804" s="3" t="s">
        <v>2806</v>
      </c>
      <c r="C2804" s="3" t="n">
        <v>136</v>
      </c>
      <c r="D2804" s="3" t="n">
        <v>126</v>
      </c>
    </row>
    <row r="2805" customFormat="false" ht="12" hidden="false" customHeight="false" outlineLevel="0" collapsed="false">
      <c r="A2805" s="0" t="n">
        <f aca="false">A2804+1</f>
        <v>2804</v>
      </c>
      <c r="B2805" s="3" t="s">
        <v>2807</v>
      </c>
      <c r="C2805" s="3" t="n">
        <v>136</v>
      </c>
      <c r="D2805" s="3" t="n">
        <v>125</v>
      </c>
    </row>
    <row r="2806" customFormat="false" ht="12" hidden="false" customHeight="false" outlineLevel="0" collapsed="false">
      <c r="A2806" s="0" t="n">
        <f aca="false">A2805+1</f>
        <v>2805</v>
      </c>
      <c r="B2806" s="3" t="s">
        <v>2808</v>
      </c>
      <c r="C2806" s="3" t="n">
        <v>136</v>
      </c>
      <c r="D2806" s="3" t="n">
        <v>123</v>
      </c>
    </row>
    <row r="2807" customFormat="false" ht="12" hidden="false" customHeight="false" outlineLevel="0" collapsed="false">
      <c r="A2807" s="0" t="n">
        <f aca="false">A2806+1</f>
        <v>2806</v>
      </c>
      <c r="B2807" s="3" t="s">
        <v>2809</v>
      </c>
      <c r="C2807" s="3" t="n">
        <v>136</v>
      </c>
      <c r="D2807" s="3" t="n">
        <v>120</v>
      </c>
    </row>
    <row r="2808" customFormat="false" ht="12" hidden="false" customHeight="false" outlineLevel="0" collapsed="false">
      <c r="A2808" s="0" t="n">
        <f aca="false">A2807+1</f>
        <v>2807</v>
      </c>
      <c r="B2808" s="3" t="s">
        <v>2810</v>
      </c>
      <c r="C2808" s="3" t="n">
        <v>135</v>
      </c>
      <c r="D2808" s="3" t="n">
        <v>134</v>
      </c>
    </row>
    <row r="2809" customFormat="false" ht="12" hidden="false" customHeight="false" outlineLevel="0" collapsed="false">
      <c r="A2809" s="0" t="n">
        <f aca="false">A2808+1</f>
        <v>2808</v>
      </c>
      <c r="B2809" s="3" t="s">
        <v>2811</v>
      </c>
      <c r="C2809" s="3" t="n">
        <v>135</v>
      </c>
      <c r="D2809" s="3" t="n">
        <v>134</v>
      </c>
    </row>
    <row r="2810" customFormat="false" ht="12" hidden="false" customHeight="false" outlineLevel="0" collapsed="false">
      <c r="A2810" s="0" t="n">
        <f aca="false">A2809+1</f>
        <v>2809</v>
      </c>
      <c r="B2810" s="3" t="s">
        <v>2812</v>
      </c>
      <c r="C2810" s="3" t="n">
        <v>135</v>
      </c>
      <c r="D2810" s="3" t="n">
        <v>133</v>
      </c>
    </row>
    <row r="2811" customFormat="false" ht="12" hidden="false" customHeight="false" outlineLevel="0" collapsed="false">
      <c r="A2811" s="0" t="n">
        <f aca="false">A2810+1</f>
        <v>2810</v>
      </c>
      <c r="B2811" s="3" t="s">
        <v>2813</v>
      </c>
      <c r="C2811" s="3" t="n">
        <v>135</v>
      </c>
      <c r="D2811" s="3" t="n">
        <v>131</v>
      </c>
    </row>
    <row r="2812" customFormat="false" ht="12" hidden="false" customHeight="false" outlineLevel="0" collapsed="false">
      <c r="A2812" s="0" t="n">
        <f aca="false">A2811+1</f>
        <v>2811</v>
      </c>
      <c r="B2812" s="3" t="s">
        <v>2814</v>
      </c>
      <c r="C2812" s="3" t="n">
        <v>135</v>
      </c>
      <c r="D2812" s="3" t="n">
        <v>130</v>
      </c>
    </row>
    <row r="2813" customFormat="false" ht="12" hidden="false" customHeight="false" outlineLevel="0" collapsed="false">
      <c r="A2813" s="0" t="n">
        <f aca="false">A2812+1</f>
        <v>2812</v>
      </c>
      <c r="B2813" s="3" t="s">
        <v>2815</v>
      </c>
      <c r="C2813" s="3" t="n">
        <v>135</v>
      </c>
      <c r="D2813" s="3" t="n">
        <v>129</v>
      </c>
    </row>
    <row r="2814" customFormat="false" ht="12" hidden="false" customHeight="false" outlineLevel="0" collapsed="false">
      <c r="A2814" s="0" t="n">
        <f aca="false">A2813+1</f>
        <v>2813</v>
      </c>
      <c r="B2814" s="3" t="s">
        <v>2816</v>
      </c>
      <c r="C2814" s="3" t="n">
        <v>135</v>
      </c>
      <c r="D2814" s="3" t="n">
        <v>127</v>
      </c>
    </row>
    <row r="2815" customFormat="false" ht="12" hidden="false" customHeight="false" outlineLevel="0" collapsed="false">
      <c r="A2815" s="0" t="n">
        <f aca="false">A2814+1</f>
        <v>2814</v>
      </c>
      <c r="B2815" s="3" t="s">
        <v>2817</v>
      </c>
      <c r="C2815" s="3" t="n">
        <v>135</v>
      </c>
      <c r="D2815" s="3" t="n">
        <v>126</v>
      </c>
    </row>
    <row r="2816" customFormat="false" ht="12" hidden="false" customHeight="false" outlineLevel="0" collapsed="false">
      <c r="A2816" s="0" t="n">
        <f aca="false">A2815+1</f>
        <v>2815</v>
      </c>
      <c r="B2816" s="3" t="s">
        <v>2818</v>
      </c>
      <c r="C2816" s="3" t="n">
        <v>135</v>
      </c>
      <c r="D2816" s="3" t="n">
        <v>124</v>
      </c>
    </row>
    <row r="2817" customFormat="false" ht="12" hidden="false" customHeight="false" outlineLevel="0" collapsed="false">
      <c r="A2817" s="0" t="n">
        <f aca="false">A2816+1</f>
        <v>2816</v>
      </c>
      <c r="B2817" s="3" t="s">
        <v>2819</v>
      </c>
      <c r="C2817" s="3" t="n">
        <v>135</v>
      </c>
      <c r="D2817" s="3" t="n">
        <v>123</v>
      </c>
    </row>
    <row r="2818" customFormat="false" ht="12" hidden="false" customHeight="false" outlineLevel="0" collapsed="false">
      <c r="A2818" s="0" t="n">
        <f aca="false">A2817+1</f>
        <v>2817</v>
      </c>
      <c r="B2818" s="3" t="s">
        <v>2820</v>
      </c>
      <c r="C2818" s="3" t="n">
        <v>135</v>
      </c>
      <c r="D2818" s="3" t="n">
        <v>112</v>
      </c>
    </row>
    <row r="2819" customFormat="false" ht="12" hidden="false" customHeight="false" outlineLevel="0" collapsed="false">
      <c r="A2819" s="0" t="n">
        <f aca="false">A2818+1</f>
        <v>2818</v>
      </c>
      <c r="B2819" s="3" t="s">
        <v>2821</v>
      </c>
      <c r="C2819" s="3" t="n">
        <v>134</v>
      </c>
      <c r="D2819" s="3" t="n">
        <v>132</v>
      </c>
    </row>
    <row r="2820" customFormat="false" ht="12" hidden="false" customHeight="false" outlineLevel="0" collapsed="false">
      <c r="A2820" s="0" t="n">
        <f aca="false">A2819+1</f>
        <v>2819</v>
      </c>
      <c r="B2820" s="3" t="s">
        <v>2822</v>
      </c>
      <c r="C2820" s="3" t="n">
        <v>134</v>
      </c>
      <c r="D2820" s="3" t="n">
        <v>130</v>
      </c>
    </row>
    <row r="2821" customFormat="false" ht="12" hidden="false" customHeight="false" outlineLevel="0" collapsed="false">
      <c r="A2821" s="0" t="n">
        <f aca="false">A2820+1</f>
        <v>2820</v>
      </c>
      <c r="B2821" s="3" t="s">
        <v>2823</v>
      </c>
      <c r="C2821" s="3" t="n">
        <v>134</v>
      </c>
      <c r="D2821" s="3" t="n">
        <v>130</v>
      </c>
    </row>
    <row r="2822" customFormat="false" ht="12" hidden="false" customHeight="false" outlineLevel="0" collapsed="false">
      <c r="A2822" s="0" t="n">
        <f aca="false">A2821+1</f>
        <v>2821</v>
      </c>
      <c r="B2822" s="3" t="s">
        <v>2824</v>
      </c>
      <c r="C2822" s="3" t="n">
        <v>134</v>
      </c>
      <c r="D2822" s="3" t="n">
        <v>129</v>
      </c>
    </row>
    <row r="2823" customFormat="false" ht="12" hidden="false" customHeight="false" outlineLevel="0" collapsed="false">
      <c r="A2823" s="0" t="n">
        <f aca="false">A2822+1</f>
        <v>2822</v>
      </c>
      <c r="B2823" s="3" t="s">
        <v>2825</v>
      </c>
      <c r="C2823" s="3" t="n">
        <v>134</v>
      </c>
      <c r="D2823" s="3" t="n">
        <v>127</v>
      </c>
    </row>
    <row r="2824" customFormat="false" ht="12" hidden="false" customHeight="false" outlineLevel="0" collapsed="false">
      <c r="A2824" s="0" t="n">
        <f aca="false">A2823+1</f>
        <v>2823</v>
      </c>
      <c r="B2824" s="3" t="s">
        <v>2826</v>
      </c>
      <c r="C2824" s="3" t="n">
        <v>134</v>
      </c>
      <c r="D2824" s="3" t="n">
        <v>126</v>
      </c>
    </row>
    <row r="2825" customFormat="false" ht="12" hidden="false" customHeight="false" outlineLevel="0" collapsed="false">
      <c r="A2825" s="0" t="n">
        <f aca="false">A2824+1</f>
        <v>2824</v>
      </c>
      <c r="B2825" s="3" t="s">
        <v>2827</v>
      </c>
      <c r="C2825" s="3" t="n">
        <v>134</v>
      </c>
      <c r="D2825" s="3" t="n">
        <v>123</v>
      </c>
    </row>
    <row r="2826" customFormat="false" ht="12" hidden="false" customHeight="false" outlineLevel="0" collapsed="false">
      <c r="A2826" s="0" t="n">
        <f aca="false">A2825+1</f>
        <v>2825</v>
      </c>
      <c r="B2826" s="3" t="s">
        <v>2828</v>
      </c>
      <c r="C2826" s="3" t="n">
        <v>134</v>
      </c>
      <c r="D2826" s="3" t="n">
        <v>121</v>
      </c>
    </row>
    <row r="2827" customFormat="false" ht="12" hidden="false" customHeight="false" outlineLevel="0" collapsed="false">
      <c r="A2827" s="0" t="n">
        <f aca="false">A2826+1</f>
        <v>2826</v>
      </c>
      <c r="B2827" s="3" t="s">
        <v>2829</v>
      </c>
      <c r="C2827" s="3" t="n">
        <v>134</v>
      </c>
      <c r="D2827" s="3" t="n">
        <v>119</v>
      </c>
    </row>
    <row r="2828" customFormat="false" ht="12" hidden="false" customHeight="false" outlineLevel="0" collapsed="false">
      <c r="A2828" s="0" t="n">
        <f aca="false">A2827+1</f>
        <v>2827</v>
      </c>
      <c r="B2828" s="3" t="s">
        <v>2830</v>
      </c>
      <c r="C2828" s="3" t="n">
        <v>134</v>
      </c>
      <c r="D2828" s="3" t="n">
        <v>118</v>
      </c>
    </row>
    <row r="2829" customFormat="false" ht="12" hidden="false" customHeight="false" outlineLevel="0" collapsed="false">
      <c r="A2829" s="0" t="n">
        <f aca="false">A2828+1</f>
        <v>2828</v>
      </c>
      <c r="B2829" s="3" t="s">
        <v>2831</v>
      </c>
      <c r="C2829" s="3" t="n">
        <v>133</v>
      </c>
      <c r="D2829" s="3" t="n">
        <v>124</v>
      </c>
    </row>
    <row r="2830" customFormat="false" ht="12" hidden="false" customHeight="false" outlineLevel="0" collapsed="false">
      <c r="A2830" s="0" t="n">
        <f aca="false">A2829+1</f>
        <v>2829</v>
      </c>
      <c r="B2830" s="3" t="s">
        <v>2832</v>
      </c>
      <c r="C2830" s="3" t="n">
        <v>133</v>
      </c>
      <c r="D2830" s="3" t="n">
        <v>124</v>
      </c>
    </row>
    <row r="2831" customFormat="false" ht="12" hidden="false" customHeight="false" outlineLevel="0" collapsed="false">
      <c r="A2831" s="0" t="n">
        <f aca="false">A2830+1</f>
        <v>2830</v>
      </c>
      <c r="B2831" s="3" t="s">
        <v>2833</v>
      </c>
      <c r="C2831" s="3" t="n">
        <v>133</v>
      </c>
      <c r="D2831" s="3" t="n">
        <v>122</v>
      </c>
    </row>
    <row r="2832" customFormat="false" ht="12" hidden="false" customHeight="false" outlineLevel="0" collapsed="false">
      <c r="A2832" s="0" t="n">
        <f aca="false">A2831+1</f>
        <v>2831</v>
      </c>
      <c r="B2832" s="3" t="s">
        <v>2834</v>
      </c>
      <c r="C2832" s="3" t="n">
        <v>133</v>
      </c>
      <c r="D2832" s="3" t="n">
        <v>122</v>
      </c>
    </row>
    <row r="2833" customFormat="false" ht="12" hidden="false" customHeight="false" outlineLevel="0" collapsed="false">
      <c r="A2833" s="0" t="n">
        <f aca="false">A2832+1</f>
        <v>2832</v>
      </c>
      <c r="B2833" s="3" t="s">
        <v>2835</v>
      </c>
      <c r="C2833" s="3" t="n">
        <v>133</v>
      </c>
      <c r="D2833" s="3" t="n">
        <v>121</v>
      </c>
    </row>
    <row r="2834" customFormat="false" ht="12" hidden="false" customHeight="false" outlineLevel="0" collapsed="false">
      <c r="A2834" s="0" t="n">
        <f aca="false">A2833+1</f>
        <v>2833</v>
      </c>
      <c r="B2834" s="3" t="s">
        <v>2836</v>
      </c>
      <c r="C2834" s="3" t="n">
        <v>132</v>
      </c>
      <c r="D2834" s="3" t="n">
        <v>132</v>
      </c>
    </row>
    <row r="2835" customFormat="false" ht="12" hidden="false" customHeight="false" outlineLevel="0" collapsed="false">
      <c r="A2835" s="0" t="n">
        <f aca="false">A2834+1</f>
        <v>2834</v>
      </c>
      <c r="B2835" s="3" t="s">
        <v>2837</v>
      </c>
      <c r="C2835" s="3" t="n">
        <v>132</v>
      </c>
      <c r="D2835" s="3" t="n">
        <v>131</v>
      </c>
    </row>
    <row r="2836" customFormat="false" ht="12" hidden="false" customHeight="false" outlineLevel="0" collapsed="false">
      <c r="A2836" s="0" t="n">
        <f aca="false">A2835+1</f>
        <v>2835</v>
      </c>
      <c r="B2836" s="3" t="s">
        <v>2838</v>
      </c>
      <c r="C2836" s="3" t="n">
        <v>132</v>
      </c>
      <c r="D2836" s="3" t="n">
        <v>129</v>
      </c>
    </row>
    <row r="2837" customFormat="false" ht="12" hidden="false" customHeight="false" outlineLevel="0" collapsed="false">
      <c r="A2837" s="0" t="n">
        <f aca="false">A2836+1</f>
        <v>2836</v>
      </c>
      <c r="B2837" s="3" t="s">
        <v>2839</v>
      </c>
      <c r="C2837" s="3" t="n">
        <v>132</v>
      </c>
      <c r="D2837" s="3" t="n">
        <v>129</v>
      </c>
    </row>
    <row r="2838" customFormat="false" ht="12" hidden="false" customHeight="false" outlineLevel="0" collapsed="false">
      <c r="A2838" s="0" t="n">
        <f aca="false">A2837+1</f>
        <v>2837</v>
      </c>
      <c r="B2838" s="3" t="s">
        <v>2840</v>
      </c>
      <c r="C2838" s="3" t="n">
        <v>132</v>
      </c>
      <c r="D2838" s="3" t="n">
        <v>126</v>
      </c>
    </row>
    <row r="2839" customFormat="false" ht="12" hidden="false" customHeight="false" outlineLevel="0" collapsed="false">
      <c r="A2839" s="0" t="n">
        <f aca="false">A2838+1</f>
        <v>2838</v>
      </c>
      <c r="B2839" s="3" t="s">
        <v>2841</v>
      </c>
      <c r="C2839" s="3" t="n">
        <v>132</v>
      </c>
      <c r="D2839" s="3" t="n">
        <v>125</v>
      </c>
    </row>
    <row r="2840" customFormat="false" ht="12" hidden="false" customHeight="false" outlineLevel="0" collapsed="false">
      <c r="A2840" s="0" t="n">
        <f aca="false">A2839+1</f>
        <v>2839</v>
      </c>
      <c r="B2840" s="3" t="s">
        <v>2842</v>
      </c>
      <c r="C2840" s="3" t="n">
        <v>132</v>
      </c>
      <c r="D2840" s="3" t="n">
        <v>123</v>
      </c>
    </row>
    <row r="2841" customFormat="false" ht="12" hidden="false" customHeight="false" outlineLevel="0" collapsed="false">
      <c r="A2841" s="0" t="n">
        <f aca="false">A2840+1</f>
        <v>2840</v>
      </c>
      <c r="B2841" s="3" t="s">
        <v>2843</v>
      </c>
      <c r="C2841" s="3" t="n">
        <v>132</v>
      </c>
      <c r="D2841" s="3" t="n">
        <v>123</v>
      </c>
    </row>
    <row r="2842" customFormat="false" ht="12" hidden="false" customHeight="false" outlineLevel="0" collapsed="false">
      <c r="A2842" s="0" t="n">
        <f aca="false">A2841+1</f>
        <v>2841</v>
      </c>
      <c r="B2842" s="3" t="s">
        <v>2844</v>
      </c>
      <c r="C2842" s="3" t="n">
        <v>132</v>
      </c>
      <c r="D2842" s="3" t="n">
        <v>123</v>
      </c>
    </row>
    <row r="2843" customFormat="false" ht="12" hidden="false" customHeight="false" outlineLevel="0" collapsed="false">
      <c r="A2843" s="0" t="n">
        <f aca="false">A2842+1</f>
        <v>2842</v>
      </c>
      <c r="B2843" s="3" t="s">
        <v>2845</v>
      </c>
      <c r="C2843" s="3" t="n">
        <v>132</v>
      </c>
      <c r="D2843" s="3" t="n">
        <v>119</v>
      </c>
    </row>
    <row r="2844" customFormat="false" ht="12" hidden="false" customHeight="false" outlineLevel="0" collapsed="false">
      <c r="A2844" s="0" t="n">
        <f aca="false">A2843+1</f>
        <v>2843</v>
      </c>
      <c r="B2844" s="3" t="s">
        <v>2846</v>
      </c>
      <c r="C2844" s="3" t="n">
        <v>132</v>
      </c>
      <c r="D2844" s="3" t="n">
        <v>119</v>
      </c>
    </row>
    <row r="2845" customFormat="false" ht="12" hidden="false" customHeight="false" outlineLevel="0" collapsed="false">
      <c r="A2845" s="0" t="n">
        <f aca="false">A2844+1</f>
        <v>2844</v>
      </c>
      <c r="B2845" s="3" t="s">
        <v>2847</v>
      </c>
      <c r="C2845" s="3" t="n">
        <v>131</v>
      </c>
      <c r="D2845" s="3" t="n">
        <v>130</v>
      </c>
    </row>
    <row r="2846" customFormat="false" ht="12" hidden="false" customHeight="false" outlineLevel="0" collapsed="false">
      <c r="A2846" s="0" t="n">
        <f aca="false">A2845+1</f>
        <v>2845</v>
      </c>
      <c r="B2846" s="3" t="s">
        <v>2848</v>
      </c>
      <c r="C2846" s="3" t="n">
        <v>131</v>
      </c>
      <c r="D2846" s="3" t="n">
        <v>130</v>
      </c>
    </row>
    <row r="2847" customFormat="false" ht="12" hidden="false" customHeight="false" outlineLevel="0" collapsed="false">
      <c r="A2847" s="0" t="n">
        <f aca="false">A2846+1</f>
        <v>2846</v>
      </c>
      <c r="B2847" s="3" t="s">
        <v>2849</v>
      </c>
      <c r="C2847" s="3" t="n">
        <v>131</v>
      </c>
      <c r="D2847" s="3" t="n">
        <v>129</v>
      </c>
    </row>
    <row r="2848" customFormat="false" ht="12" hidden="false" customHeight="false" outlineLevel="0" collapsed="false">
      <c r="A2848" s="0" t="n">
        <f aca="false">A2847+1</f>
        <v>2847</v>
      </c>
      <c r="B2848" s="3" t="s">
        <v>2850</v>
      </c>
      <c r="C2848" s="3" t="n">
        <v>131</v>
      </c>
      <c r="D2848" s="3" t="n">
        <v>129</v>
      </c>
    </row>
    <row r="2849" customFormat="false" ht="12" hidden="false" customHeight="false" outlineLevel="0" collapsed="false">
      <c r="A2849" s="0" t="n">
        <f aca="false">A2848+1</f>
        <v>2848</v>
      </c>
      <c r="B2849" s="3" t="s">
        <v>2851</v>
      </c>
      <c r="C2849" s="3" t="n">
        <v>131</v>
      </c>
      <c r="D2849" s="3" t="n">
        <v>129</v>
      </c>
    </row>
    <row r="2850" customFormat="false" ht="12" hidden="false" customHeight="false" outlineLevel="0" collapsed="false">
      <c r="A2850" s="0" t="n">
        <f aca="false">A2849+1</f>
        <v>2849</v>
      </c>
      <c r="B2850" s="3" t="s">
        <v>2852</v>
      </c>
      <c r="C2850" s="3" t="n">
        <v>131</v>
      </c>
      <c r="D2850" s="3" t="n">
        <v>128</v>
      </c>
    </row>
    <row r="2851" customFormat="false" ht="12" hidden="false" customHeight="false" outlineLevel="0" collapsed="false">
      <c r="A2851" s="0" t="n">
        <f aca="false">A2850+1</f>
        <v>2850</v>
      </c>
      <c r="B2851" s="3" t="s">
        <v>2853</v>
      </c>
      <c r="C2851" s="3" t="n">
        <v>131</v>
      </c>
      <c r="D2851" s="3" t="n">
        <v>128</v>
      </c>
    </row>
    <row r="2852" customFormat="false" ht="12" hidden="false" customHeight="false" outlineLevel="0" collapsed="false">
      <c r="A2852" s="0" t="n">
        <f aca="false">A2851+1</f>
        <v>2851</v>
      </c>
      <c r="B2852" s="3" t="s">
        <v>2854</v>
      </c>
      <c r="C2852" s="3" t="n">
        <v>131</v>
      </c>
      <c r="D2852" s="3" t="n">
        <v>126</v>
      </c>
    </row>
    <row r="2853" customFormat="false" ht="12" hidden="false" customHeight="false" outlineLevel="0" collapsed="false">
      <c r="A2853" s="0" t="n">
        <f aca="false">A2852+1</f>
        <v>2852</v>
      </c>
      <c r="B2853" s="3" t="s">
        <v>2855</v>
      </c>
      <c r="C2853" s="3" t="n">
        <v>131</v>
      </c>
      <c r="D2853" s="3" t="n">
        <v>126</v>
      </c>
    </row>
    <row r="2854" customFormat="false" ht="12" hidden="false" customHeight="false" outlineLevel="0" collapsed="false">
      <c r="A2854" s="0" t="n">
        <f aca="false">A2853+1</f>
        <v>2853</v>
      </c>
      <c r="B2854" s="3" t="s">
        <v>2856</v>
      </c>
      <c r="C2854" s="3" t="n">
        <v>131</v>
      </c>
      <c r="D2854" s="3" t="n">
        <v>125</v>
      </c>
    </row>
    <row r="2855" customFormat="false" ht="12" hidden="false" customHeight="false" outlineLevel="0" collapsed="false">
      <c r="A2855" s="0" t="n">
        <f aca="false">A2854+1</f>
        <v>2854</v>
      </c>
      <c r="B2855" s="3" t="s">
        <v>2857</v>
      </c>
      <c r="C2855" s="3" t="n">
        <v>131</v>
      </c>
      <c r="D2855" s="3" t="n">
        <v>122</v>
      </c>
    </row>
    <row r="2856" customFormat="false" ht="12" hidden="false" customHeight="false" outlineLevel="0" collapsed="false">
      <c r="A2856" s="0" t="n">
        <f aca="false">A2855+1</f>
        <v>2855</v>
      </c>
      <c r="B2856" s="3" t="s">
        <v>2858</v>
      </c>
      <c r="C2856" s="3" t="n">
        <v>131</v>
      </c>
      <c r="D2856" s="3" t="n">
        <v>114</v>
      </c>
    </row>
    <row r="2857" customFormat="false" ht="12" hidden="false" customHeight="false" outlineLevel="0" collapsed="false">
      <c r="A2857" s="0" t="n">
        <f aca="false">A2856+1</f>
        <v>2856</v>
      </c>
      <c r="B2857" s="3" t="s">
        <v>2859</v>
      </c>
      <c r="C2857" s="3" t="n">
        <v>130</v>
      </c>
      <c r="D2857" s="3" t="n">
        <v>128</v>
      </c>
    </row>
    <row r="2858" customFormat="false" ht="12" hidden="false" customHeight="false" outlineLevel="0" collapsed="false">
      <c r="A2858" s="0" t="n">
        <f aca="false">A2857+1</f>
        <v>2857</v>
      </c>
      <c r="B2858" s="3" t="s">
        <v>2860</v>
      </c>
      <c r="C2858" s="3" t="n">
        <v>130</v>
      </c>
      <c r="D2858" s="3" t="n">
        <v>128</v>
      </c>
    </row>
    <row r="2859" customFormat="false" ht="12" hidden="false" customHeight="false" outlineLevel="0" collapsed="false">
      <c r="A2859" s="0" t="n">
        <f aca="false">A2858+1</f>
        <v>2858</v>
      </c>
      <c r="B2859" s="3" t="s">
        <v>2861</v>
      </c>
      <c r="C2859" s="3" t="n">
        <v>130</v>
      </c>
      <c r="D2859" s="3" t="n">
        <v>127</v>
      </c>
    </row>
    <row r="2860" customFormat="false" ht="12" hidden="false" customHeight="false" outlineLevel="0" collapsed="false">
      <c r="A2860" s="0" t="n">
        <f aca="false">A2859+1</f>
        <v>2859</v>
      </c>
      <c r="B2860" s="3" t="s">
        <v>2862</v>
      </c>
      <c r="C2860" s="3" t="n">
        <v>130</v>
      </c>
      <c r="D2860" s="3" t="n">
        <v>127</v>
      </c>
    </row>
    <row r="2861" customFormat="false" ht="12" hidden="false" customHeight="false" outlineLevel="0" collapsed="false">
      <c r="A2861" s="0" t="n">
        <f aca="false">A2860+1</f>
        <v>2860</v>
      </c>
      <c r="B2861" s="3" t="s">
        <v>2863</v>
      </c>
      <c r="C2861" s="3" t="n">
        <v>130</v>
      </c>
      <c r="D2861" s="3" t="n">
        <v>125</v>
      </c>
    </row>
    <row r="2862" customFormat="false" ht="12" hidden="false" customHeight="false" outlineLevel="0" collapsed="false">
      <c r="A2862" s="0" t="n">
        <f aca="false">A2861+1</f>
        <v>2861</v>
      </c>
      <c r="B2862" s="3" t="s">
        <v>2864</v>
      </c>
      <c r="C2862" s="3" t="n">
        <v>130</v>
      </c>
      <c r="D2862" s="3" t="n">
        <v>124</v>
      </c>
    </row>
    <row r="2863" customFormat="false" ht="12" hidden="false" customHeight="false" outlineLevel="0" collapsed="false">
      <c r="A2863" s="0" t="n">
        <f aca="false">A2862+1</f>
        <v>2862</v>
      </c>
      <c r="B2863" s="3" t="s">
        <v>2865</v>
      </c>
      <c r="C2863" s="3" t="n">
        <v>130</v>
      </c>
      <c r="D2863" s="3" t="n">
        <v>122</v>
      </c>
    </row>
    <row r="2864" customFormat="false" ht="12" hidden="false" customHeight="false" outlineLevel="0" collapsed="false">
      <c r="A2864" s="0" t="n">
        <f aca="false">A2863+1</f>
        <v>2863</v>
      </c>
      <c r="B2864" s="3" t="s">
        <v>2866</v>
      </c>
      <c r="C2864" s="3" t="n">
        <v>130</v>
      </c>
      <c r="D2864" s="3" t="n">
        <v>120</v>
      </c>
    </row>
    <row r="2865" customFormat="false" ht="12" hidden="false" customHeight="false" outlineLevel="0" collapsed="false">
      <c r="A2865" s="0" t="n">
        <f aca="false">A2864+1</f>
        <v>2864</v>
      </c>
      <c r="B2865" s="3" t="s">
        <v>2867</v>
      </c>
      <c r="C2865" s="3" t="n">
        <v>130</v>
      </c>
      <c r="D2865" s="3" t="n">
        <v>117</v>
      </c>
    </row>
    <row r="2866" customFormat="false" ht="12" hidden="false" customHeight="false" outlineLevel="0" collapsed="false">
      <c r="A2866" s="0" t="n">
        <f aca="false">A2865+1</f>
        <v>2865</v>
      </c>
      <c r="B2866" s="3" t="s">
        <v>2868</v>
      </c>
      <c r="C2866" s="3" t="n">
        <v>130</v>
      </c>
      <c r="D2866" s="3" t="n">
        <v>117</v>
      </c>
    </row>
    <row r="2867" customFormat="false" ht="12" hidden="false" customHeight="false" outlineLevel="0" collapsed="false">
      <c r="A2867" s="0" t="n">
        <f aca="false">A2866+1</f>
        <v>2866</v>
      </c>
      <c r="B2867" s="3" t="s">
        <v>2869</v>
      </c>
      <c r="C2867" s="3" t="n">
        <v>130</v>
      </c>
      <c r="D2867" s="3" t="n">
        <v>117</v>
      </c>
    </row>
    <row r="2868" customFormat="false" ht="12" hidden="false" customHeight="false" outlineLevel="0" collapsed="false">
      <c r="A2868" s="0" t="n">
        <f aca="false">A2867+1</f>
        <v>2867</v>
      </c>
      <c r="B2868" s="3" t="s">
        <v>2870</v>
      </c>
      <c r="C2868" s="3" t="n">
        <v>130</v>
      </c>
      <c r="D2868" s="3" t="n">
        <v>115</v>
      </c>
    </row>
    <row r="2869" customFormat="false" ht="12" hidden="false" customHeight="false" outlineLevel="0" collapsed="false">
      <c r="A2869" s="0" t="n">
        <f aca="false">A2868+1</f>
        <v>2868</v>
      </c>
      <c r="B2869" s="3" t="s">
        <v>2871</v>
      </c>
      <c r="C2869" s="3" t="n">
        <v>130</v>
      </c>
      <c r="D2869" s="3" t="n">
        <v>113</v>
      </c>
    </row>
    <row r="2870" customFormat="false" ht="12" hidden="false" customHeight="false" outlineLevel="0" collapsed="false">
      <c r="A2870" s="0" t="n">
        <f aca="false">A2869+1</f>
        <v>2869</v>
      </c>
      <c r="B2870" s="3" t="s">
        <v>2872</v>
      </c>
      <c r="C2870" s="3" t="n">
        <v>130</v>
      </c>
      <c r="D2870" s="3" t="n">
        <v>106</v>
      </c>
    </row>
    <row r="2871" customFormat="false" ht="12" hidden="false" customHeight="false" outlineLevel="0" collapsed="false">
      <c r="A2871" s="0" t="n">
        <f aca="false">A2870+1</f>
        <v>2870</v>
      </c>
      <c r="B2871" s="3" t="s">
        <v>2873</v>
      </c>
      <c r="C2871" s="3" t="n">
        <v>129</v>
      </c>
      <c r="D2871" s="3" t="n">
        <v>126</v>
      </c>
    </row>
    <row r="2872" customFormat="false" ht="12" hidden="false" customHeight="false" outlineLevel="0" collapsed="false">
      <c r="A2872" s="0" t="n">
        <f aca="false">A2871+1</f>
        <v>2871</v>
      </c>
      <c r="B2872" s="3" t="s">
        <v>2874</v>
      </c>
      <c r="C2872" s="3" t="n">
        <v>129</v>
      </c>
      <c r="D2872" s="3" t="n">
        <v>124</v>
      </c>
    </row>
    <row r="2873" customFormat="false" ht="12" hidden="false" customHeight="false" outlineLevel="0" collapsed="false">
      <c r="A2873" s="0" t="n">
        <f aca="false">A2872+1</f>
        <v>2872</v>
      </c>
      <c r="B2873" s="3" t="s">
        <v>2875</v>
      </c>
      <c r="C2873" s="3" t="n">
        <v>129</v>
      </c>
      <c r="D2873" s="3" t="n">
        <v>121</v>
      </c>
    </row>
    <row r="2874" customFormat="false" ht="12" hidden="false" customHeight="false" outlineLevel="0" collapsed="false">
      <c r="A2874" s="0" t="n">
        <f aca="false">A2873+1</f>
        <v>2873</v>
      </c>
      <c r="B2874" s="3" t="s">
        <v>2876</v>
      </c>
      <c r="C2874" s="3" t="n">
        <v>129</v>
      </c>
      <c r="D2874" s="3" t="n">
        <v>121</v>
      </c>
    </row>
    <row r="2875" customFormat="false" ht="12" hidden="false" customHeight="false" outlineLevel="0" collapsed="false">
      <c r="A2875" s="0" t="n">
        <f aca="false">A2874+1</f>
        <v>2874</v>
      </c>
      <c r="B2875" s="3" t="s">
        <v>2877</v>
      </c>
      <c r="C2875" s="3" t="n">
        <v>129</v>
      </c>
      <c r="D2875" s="3" t="n">
        <v>117</v>
      </c>
    </row>
    <row r="2876" customFormat="false" ht="12" hidden="false" customHeight="false" outlineLevel="0" collapsed="false">
      <c r="A2876" s="0" t="n">
        <f aca="false">A2875+1</f>
        <v>2875</v>
      </c>
      <c r="B2876" s="3" t="s">
        <v>2878</v>
      </c>
      <c r="C2876" s="3" t="n">
        <v>128</v>
      </c>
      <c r="D2876" s="3" t="n">
        <v>128</v>
      </c>
    </row>
    <row r="2877" customFormat="false" ht="12" hidden="false" customHeight="false" outlineLevel="0" collapsed="false">
      <c r="A2877" s="0" t="n">
        <f aca="false">A2876+1</f>
        <v>2876</v>
      </c>
      <c r="B2877" s="3" t="s">
        <v>2879</v>
      </c>
      <c r="C2877" s="3" t="n">
        <v>128</v>
      </c>
      <c r="D2877" s="3" t="n">
        <v>127</v>
      </c>
    </row>
    <row r="2878" customFormat="false" ht="12" hidden="false" customHeight="false" outlineLevel="0" collapsed="false">
      <c r="A2878" s="0" t="n">
        <f aca="false">A2877+1</f>
        <v>2877</v>
      </c>
      <c r="B2878" s="3" t="s">
        <v>2880</v>
      </c>
      <c r="C2878" s="3" t="n">
        <v>128</v>
      </c>
      <c r="D2878" s="3" t="n">
        <v>126</v>
      </c>
    </row>
    <row r="2879" customFormat="false" ht="12" hidden="false" customHeight="false" outlineLevel="0" collapsed="false">
      <c r="A2879" s="0" t="n">
        <f aca="false">A2878+1</f>
        <v>2878</v>
      </c>
      <c r="B2879" s="3" t="s">
        <v>2881</v>
      </c>
      <c r="C2879" s="3" t="n">
        <v>128</v>
      </c>
      <c r="D2879" s="3" t="n">
        <v>126</v>
      </c>
    </row>
    <row r="2880" customFormat="false" ht="12" hidden="false" customHeight="false" outlineLevel="0" collapsed="false">
      <c r="A2880" s="0" t="n">
        <f aca="false">A2879+1</f>
        <v>2879</v>
      </c>
      <c r="B2880" s="3" t="s">
        <v>2882</v>
      </c>
      <c r="C2880" s="3" t="n">
        <v>128</v>
      </c>
      <c r="D2880" s="3" t="n">
        <v>126</v>
      </c>
    </row>
    <row r="2881" customFormat="false" ht="12" hidden="false" customHeight="false" outlineLevel="0" collapsed="false">
      <c r="A2881" s="0" t="n">
        <f aca="false">A2880+1</f>
        <v>2880</v>
      </c>
      <c r="B2881" s="3" t="s">
        <v>2883</v>
      </c>
      <c r="C2881" s="3" t="n">
        <v>128</v>
      </c>
      <c r="D2881" s="3" t="n">
        <v>126</v>
      </c>
    </row>
    <row r="2882" customFormat="false" ht="12" hidden="false" customHeight="false" outlineLevel="0" collapsed="false">
      <c r="A2882" s="0" t="n">
        <f aca="false">A2881+1</f>
        <v>2881</v>
      </c>
      <c r="B2882" s="3" t="s">
        <v>2884</v>
      </c>
      <c r="C2882" s="3" t="n">
        <v>128</v>
      </c>
      <c r="D2882" s="3" t="n">
        <v>126</v>
      </c>
    </row>
    <row r="2883" customFormat="false" ht="12" hidden="false" customHeight="false" outlineLevel="0" collapsed="false">
      <c r="A2883" s="0" t="n">
        <f aca="false">A2882+1</f>
        <v>2882</v>
      </c>
      <c r="B2883" s="3" t="s">
        <v>2885</v>
      </c>
      <c r="C2883" s="3" t="n">
        <v>128</v>
      </c>
      <c r="D2883" s="3" t="n">
        <v>125</v>
      </c>
    </row>
    <row r="2884" customFormat="false" ht="12" hidden="false" customHeight="false" outlineLevel="0" collapsed="false">
      <c r="A2884" s="0" t="n">
        <f aca="false">A2883+1</f>
        <v>2883</v>
      </c>
      <c r="B2884" s="3" t="s">
        <v>2886</v>
      </c>
      <c r="C2884" s="3" t="n">
        <v>128</v>
      </c>
      <c r="D2884" s="3" t="n">
        <v>124</v>
      </c>
    </row>
    <row r="2885" customFormat="false" ht="12" hidden="false" customHeight="false" outlineLevel="0" collapsed="false">
      <c r="A2885" s="0" t="n">
        <f aca="false">A2884+1</f>
        <v>2884</v>
      </c>
      <c r="B2885" s="3" t="s">
        <v>2887</v>
      </c>
      <c r="C2885" s="3" t="n">
        <v>128</v>
      </c>
      <c r="D2885" s="3" t="n">
        <v>123</v>
      </c>
    </row>
    <row r="2886" customFormat="false" ht="12" hidden="false" customHeight="false" outlineLevel="0" collapsed="false">
      <c r="A2886" s="0" t="n">
        <f aca="false">A2885+1</f>
        <v>2885</v>
      </c>
      <c r="B2886" s="3" t="s">
        <v>2888</v>
      </c>
      <c r="C2886" s="3" t="n">
        <v>128</v>
      </c>
      <c r="D2886" s="3" t="n">
        <v>123</v>
      </c>
    </row>
    <row r="2887" customFormat="false" ht="12" hidden="false" customHeight="false" outlineLevel="0" collapsed="false">
      <c r="A2887" s="0" t="n">
        <f aca="false">A2886+1</f>
        <v>2886</v>
      </c>
      <c r="B2887" s="3" t="s">
        <v>2889</v>
      </c>
      <c r="C2887" s="3" t="n">
        <v>128</v>
      </c>
      <c r="D2887" s="3" t="n">
        <v>121</v>
      </c>
    </row>
    <row r="2888" customFormat="false" ht="12" hidden="false" customHeight="false" outlineLevel="0" collapsed="false">
      <c r="A2888" s="0" t="n">
        <f aca="false">A2887+1</f>
        <v>2887</v>
      </c>
      <c r="B2888" s="3" t="s">
        <v>2890</v>
      </c>
      <c r="C2888" s="3" t="n">
        <v>128</v>
      </c>
      <c r="D2888" s="3" t="n">
        <v>121</v>
      </c>
    </row>
    <row r="2889" customFormat="false" ht="12" hidden="false" customHeight="false" outlineLevel="0" collapsed="false">
      <c r="A2889" s="0" t="n">
        <f aca="false">A2888+1</f>
        <v>2888</v>
      </c>
      <c r="B2889" s="3" t="s">
        <v>2891</v>
      </c>
      <c r="C2889" s="3" t="n">
        <v>128</v>
      </c>
      <c r="D2889" s="3" t="n">
        <v>120</v>
      </c>
    </row>
    <row r="2890" customFormat="false" ht="12" hidden="false" customHeight="false" outlineLevel="0" collapsed="false">
      <c r="A2890" s="0" t="n">
        <f aca="false">A2889+1</f>
        <v>2889</v>
      </c>
      <c r="B2890" s="3" t="s">
        <v>2892</v>
      </c>
      <c r="C2890" s="3" t="n">
        <v>128</v>
      </c>
      <c r="D2890" s="3" t="n">
        <v>119</v>
      </c>
    </row>
    <row r="2891" customFormat="false" ht="12" hidden="false" customHeight="false" outlineLevel="0" collapsed="false">
      <c r="A2891" s="0" t="n">
        <f aca="false">A2890+1</f>
        <v>2890</v>
      </c>
      <c r="B2891" s="3" t="s">
        <v>2893</v>
      </c>
      <c r="C2891" s="3" t="n">
        <v>128</v>
      </c>
      <c r="D2891" s="3" t="n">
        <v>119</v>
      </c>
    </row>
    <row r="2892" customFormat="false" ht="12" hidden="false" customHeight="false" outlineLevel="0" collapsed="false">
      <c r="A2892" s="0" t="n">
        <f aca="false">A2891+1</f>
        <v>2891</v>
      </c>
      <c r="B2892" s="3" t="s">
        <v>2894</v>
      </c>
      <c r="C2892" s="3" t="n">
        <v>128</v>
      </c>
      <c r="D2892" s="3" t="n">
        <v>118</v>
      </c>
    </row>
    <row r="2893" customFormat="false" ht="12" hidden="false" customHeight="false" outlineLevel="0" collapsed="false">
      <c r="A2893" s="0" t="n">
        <f aca="false">A2892+1</f>
        <v>2892</v>
      </c>
      <c r="B2893" s="3" t="s">
        <v>2895</v>
      </c>
      <c r="C2893" s="3" t="n">
        <v>128</v>
      </c>
      <c r="D2893" s="3" t="n">
        <v>116</v>
      </c>
    </row>
    <row r="2894" customFormat="false" ht="12" hidden="false" customHeight="false" outlineLevel="0" collapsed="false">
      <c r="A2894" s="0" t="n">
        <f aca="false">A2893+1</f>
        <v>2893</v>
      </c>
      <c r="B2894" s="3" t="s">
        <v>2896</v>
      </c>
      <c r="C2894" s="3" t="n">
        <v>128</v>
      </c>
      <c r="D2894" s="3" t="n">
        <v>116</v>
      </c>
    </row>
    <row r="2895" customFormat="false" ht="12" hidden="false" customHeight="false" outlineLevel="0" collapsed="false">
      <c r="A2895" s="0" t="n">
        <f aca="false">A2894+1</f>
        <v>2894</v>
      </c>
      <c r="B2895" s="3" t="s">
        <v>2897</v>
      </c>
      <c r="C2895" s="3" t="n">
        <v>128</v>
      </c>
      <c r="D2895" s="3" t="n">
        <v>111</v>
      </c>
    </row>
    <row r="2896" customFormat="false" ht="12" hidden="false" customHeight="false" outlineLevel="0" collapsed="false">
      <c r="A2896" s="0" t="n">
        <f aca="false">A2895+1</f>
        <v>2895</v>
      </c>
      <c r="B2896" s="3" t="s">
        <v>2898</v>
      </c>
      <c r="C2896" s="3" t="n">
        <v>127</v>
      </c>
      <c r="D2896" s="3" t="n">
        <v>126</v>
      </c>
    </row>
    <row r="2897" customFormat="false" ht="12" hidden="false" customHeight="false" outlineLevel="0" collapsed="false">
      <c r="A2897" s="0" t="n">
        <f aca="false">A2896+1</f>
        <v>2896</v>
      </c>
      <c r="B2897" s="3" t="s">
        <v>2899</v>
      </c>
      <c r="C2897" s="3" t="n">
        <v>127</v>
      </c>
      <c r="D2897" s="3" t="n">
        <v>125</v>
      </c>
    </row>
    <row r="2898" customFormat="false" ht="12" hidden="false" customHeight="false" outlineLevel="0" collapsed="false">
      <c r="A2898" s="0" t="n">
        <f aca="false">A2897+1</f>
        <v>2897</v>
      </c>
      <c r="B2898" s="3" t="s">
        <v>2900</v>
      </c>
      <c r="C2898" s="3" t="n">
        <v>127</v>
      </c>
      <c r="D2898" s="3" t="n">
        <v>124</v>
      </c>
    </row>
    <row r="2899" customFormat="false" ht="12" hidden="false" customHeight="false" outlineLevel="0" collapsed="false">
      <c r="A2899" s="0" t="n">
        <f aca="false">A2898+1</f>
        <v>2898</v>
      </c>
      <c r="B2899" s="3" t="s">
        <v>2901</v>
      </c>
      <c r="C2899" s="3" t="n">
        <v>127</v>
      </c>
      <c r="D2899" s="3" t="n">
        <v>121</v>
      </c>
    </row>
    <row r="2900" customFormat="false" ht="12" hidden="false" customHeight="false" outlineLevel="0" collapsed="false">
      <c r="A2900" s="0" t="n">
        <f aca="false">A2899+1</f>
        <v>2899</v>
      </c>
      <c r="B2900" s="3" t="s">
        <v>2902</v>
      </c>
      <c r="C2900" s="3" t="n">
        <v>127</v>
      </c>
      <c r="D2900" s="3" t="n">
        <v>119</v>
      </c>
    </row>
    <row r="2901" customFormat="false" ht="12" hidden="false" customHeight="false" outlineLevel="0" collapsed="false">
      <c r="A2901" s="0" t="n">
        <f aca="false">A2900+1</f>
        <v>2900</v>
      </c>
      <c r="B2901" s="3" t="s">
        <v>2903</v>
      </c>
      <c r="C2901" s="3" t="n">
        <v>127</v>
      </c>
      <c r="D2901" s="3" t="n">
        <v>119</v>
      </c>
    </row>
    <row r="2902" customFormat="false" ht="12" hidden="false" customHeight="false" outlineLevel="0" collapsed="false">
      <c r="A2902" s="0" t="n">
        <f aca="false">A2901+1</f>
        <v>2901</v>
      </c>
      <c r="B2902" s="3" t="s">
        <v>2904</v>
      </c>
      <c r="C2902" s="3" t="n">
        <v>127</v>
      </c>
      <c r="D2902" s="3" t="n">
        <v>119</v>
      </c>
    </row>
    <row r="2903" customFormat="false" ht="12" hidden="false" customHeight="false" outlineLevel="0" collapsed="false">
      <c r="A2903" s="0" t="n">
        <f aca="false">A2902+1</f>
        <v>2902</v>
      </c>
      <c r="B2903" s="3" t="s">
        <v>2905</v>
      </c>
      <c r="C2903" s="3" t="n">
        <v>127</v>
      </c>
      <c r="D2903" s="3" t="n">
        <v>117</v>
      </c>
    </row>
    <row r="2904" customFormat="false" ht="12" hidden="false" customHeight="false" outlineLevel="0" collapsed="false">
      <c r="A2904" s="0" t="n">
        <f aca="false">A2903+1</f>
        <v>2903</v>
      </c>
      <c r="B2904" s="3" t="s">
        <v>2906</v>
      </c>
      <c r="C2904" s="3" t="n">
        <v>127</v>
      </c>
      <c r="D2904" s="3" t="n">
        <v>113</v>
      </c>
    </row>
    <row r="2905" customFormat="false" ht="12" hidden="false" customHeight="false" outlineLevel="0" collapsed="false">
      <c r="A2905" s="0" t="n">
        <f aca="false">A2904+1</f>
        <v>2904</v>
      </c>
      <c r="B2905" s="3" t="s">
        <v>2907</v>
      </c>
      <c r="C2905" s="3" t="n">
        <v>127</v>
      </c>
      <c r="D2905" s="3" t="n">
        <v>112</v>
      </c>
    </row>
    <row r="2906" customFormat="false" ht="12" hidden="false" customHeight="false" outlineLevel="0" collapsed="false">
      <c r="A2906" s="0" t="n">
        <f aca="false">A2905+1</f>
        <v>2905</v>
      </c>
      <c r="B2906" s="3" t="s">
        <v>2908</v>
      </c>
      <c r="C2906" s="3" t="n">
        <v>127</v>
      </c>
      <c r="D2906" s="3" t="n">
        <v>107</v>
      </c>
    </row>
    <row r="2907" customFormat="false" ht="12" hidden="false" customHeight="false" outlineLevel="0" collapsed="false">
      <c r="A2907" s="0" t="n">
        <f aca="false">A2906+1</f>
        <v>2906</v>
      </c>
      <c r="B2907" s="3" t="s">
        <v>2909</v>
      </c>
      <c r="C2907" s="3" t="n">
        <v>126</v>
      </c>
      <c r="D2907" s="3" t="n">
        <v>124</v>
      </c>
    </row>
    <row r="2908" customFormat="false" ht="12" hidden="false" customHeight="false" outlineLevel="0" collapsed="false">
      <c r="A2908" s="0" t="n">
        <f aca="false">A2907+1</f>
        <v>2907</v>
      </c>
      <c r="B2908" s="3" t="s">
        <v>2910</v>
      </c>
      <c r="C2908" s="3" t="n">
        <v>126</v>
      </c>
      <c r="D2908" s="3" t="n">
        <v>123</v>
      </c>
    </row>
    <row r="2909" customFormat="false" ht="12" hidden="false" customHeight="false" outlineLevel="0" collapsed="false">
      <c r="A2909" s="0" t="n">
        <f aca="false">A2908+1</f>
        <v>2908</v>
      </c>
      <c r="B2909" s="3" t="s">
        <v>2911</v>
      </c>
      <c r="C2909" s="3" t="n">
        <v>126</v>
      </c>
      <c r="D2909" s="3" t="n">
        <v>123</v>
      </c>
    </row>
    <row r="2910" customFormat="false" ht="12" hidden="false" customHeight="false" outlineLevel="0" collapsed="false">
      <c r="A2910" s="0" t="n">
        <f aca="false">A2909+1</f>
        <v>2909</v>
      </c>
      <c r="B2910" s="3" t="s">
        <v>2912</v>
      </c>
      <c r="C2910" s="3" t="n">
        <v>126</v>
      </c>
      <c r="D2910" s="3" t="n">
        <v>123</v>
      </c>
    </row>
    <row r="2911" customFormat="false" ht="12" hidden="false" customHeight="false" outlineLevel="0" collapsed="false">
      <c r="A2911" s="0" t="n">
        <f aca="false">A2910+1</f>
        <v>2910</v>
      </c>
      <c r="B2911" s="3" t="s">
        <v>2913</v>
      </c>
      <c r="C2911" s="3" t="n">
        <v>126</v>
      </c>
      <c r="D2911" s="3" t="n">
        <v>120</v>
      </c>
    </row>
    <row r="2912" customFormat="false" ht="12" hidden="false" customHeight="false" outlineLevel="0" collapsed="false">
      <c r="A2912" s="0" t="n">
        <f aca="false">A2911+1</f>
        <v>2911</v>
      </c>
      <c r="B2912" s="3" t="s">
        <v>2914</v>
      </c>
      <c r="C2912" s="3" t="n">
        <v>126</v>
      </c>
      <c r="D2912" s="3" t="n">
        <v>116</v>
      </c>
    </row>
    <row r="2913" customFormat="false" ht="12" hidden="false" customHeight="false" outlineLevel="0" collapsed="false">
      <c r="A2913" s="0" t="n">
        <f aca="false">A2912+1</f>
        <v>2912</v>
      </c>
      <c r="B2913" s="3" t="s">
        <v>2915</v>
      </c>
      <c r="C2913" s="3" t="n">
        <v>126</v>
      </c>
      <c r="D2913" s="3" t="n">
        <v>116</v>
      </c>
    </row>
    <row r="2914" customFormat="false" ht="12" hidden="false" customHeight="false" outlineLevel="0" collapsed="false">
      <c r="A2914" s="0" t="n">
        <f aca="false">A2913+1</f>
        <v>2913</v>
      </c>
      <c r="B2914" s="3" t="s">
        <v>2916</v>
      </c>
      <c r="C2914" s="3" t="n">
        <v>125</v>
      </c>
      <c r="D2914" s="3" t="n">
        <v>123</v>
      </c>
    </row>
    <row r="2915" customFormat="false" ht="12" hidden="false" customHeight="false" outlineLevel="0" collapsed="false">
      <c r="A2915" s="0" t="n">
        <f aca="false">A2914+1</f>
        <v>2914</v>
      </c>
      <c r="B2915" s="3" t="s">
        <v>2917</v>
      </c>
      <c r="C2915" s="3" t="n">
        <v>125</v>
      </c>
      <c r="D2915" s="3" t="n">
        <v>123</v>
      </c>
    </row>
    <row r="2916" customFormat="false" ht="12" hidden="false" customHeight="false" outlineLevel="0" collapsed="false">
      <c r="A2916" s="0" t="n">
        <f aca="false">A2915+1</f>
        <v>2915</v>
      </c>
      <c r="B2916" s="3" t="s">
        <v>2918</v>
      </c>
      <c r="C2916" s="3" t="n">
        <v>125</v>
      </c>
      <c r="D2916" s="3" t="n">
        <v>117</v>
      </c>
    </row>
    <row r="2917" customFormat="false" ht="12" hidden="false" customHeight="false" outlineLevel="0" collapsed="false">
      <c r="A2917" s="0" t="n">
        <f aca="false">A2916+1</f>
        <v>2916</v>
      </c>
      <c r="B2917" s="3" t="s">
        <v>2919</v>
      </c>
      <c r="C2917" s="3" t="n">
        <v>125</v>
      </c>
      <c r="D2917" s="3" t="n">
        <v>107</v>
      </c>
    </row>
    <row r="2918" customFormat="false" ht="12" hidden="false" customHeight="false" outlineLevel="0" collapsed="false">
      <c r="A2918" s="0" t="n">
        <f aca="false">A2917+1</f>
        <v>2917</v>
      </c>
      <c r="B2918" s="3" t="s">
        <v>2920</v>
      </c>
      <c r="C2918" s="3" t="n">
        <v>124</v>
      </c>
      <c r="D2918" s="3" t="n">
        <v>123</v>
      </c>
    </row>
    <row r="2919" customFormat="false" ht="12" hidden="false" customHeight="false" outlineLevel="0" collapsed="false">
      <c r="A2919" s="0" t="n">
        <f aca="false">A2918+1</f>
        <v>2918</v>
      </c>
      <c r="B2919" s="3" t="s">
        <v>2921</v>
      </c>
      <c r="C2919" s="3" t="n">
        <v>124</v>
      </c>
      <c r="D2919" s="3" t="n">
        <v>122</v>
      </c>
    </row>
    <row r="2920" customFormat="false" ht="12" hidden="false" customHeight="false" outlineLevel="0" collapsed="false">
      <c r="A2920" s="0" t="n">
        <f aca="false">A2919+1</f>
        <v>2919</v>
      </c>
      <c r="B2920" s="3" t="s">
        <v>2922</v>
      </c>
      <c r="C2920" s="3" t="n">
        <v>124</v>
      </c>
      <c r="D2920" s="3" t="n">
        <v>121</v>
      </c>
    </row>
    <row r="2921" customFormat="false" ht="12" hidden="false" customHeight="false" outlineLevel="0" collapsed="false">
      <c r="A2921" s="0" t="n">
        <f aca="false">A2920+1</f>
        <v>2920</v>
      </c>
      <c r="B2921" s="3" t="s">
        <v>2923</v>
      </c>
      <c r="C2921" s="3" t="n">
        <v>124</v>
      </c>
      <c r="D2921" s="3" t="n">
        <v>119</v>
      </c>
    </row>
    <row r="2922" customFormat="false" ht="12" hidden="false" customHeight="false" outlineLevel="0" collapsed="false">
      <c r="A2922" s="0" t="n">
        <f aca="false">A2921+1</f>
        <v>2921</v>
      </c>
      <c r="B2922" s="3" t="s">
        <v>2924</v>
      </c>
      <c r="C2922" s="3" t="n">
        <v>124</v>
      </c>
      <c r="D2922" s="3" t="n">
        <v>118</v>
      </c>
    </row>
    <row r="2923" customFormat="false" ht="12" hidden="false" customHeight="false" outlineLevel="0" collapsed="false">
      <c r="A2923" s="0" t="n">
        <f aca="false">A2922+1</f>
        <v>2922</v>
      </c>
      <c r="B2923" s="3" t="s">
        <v>2925</v>
      </c>
      <c r="C2923" s="3" t="n">
        <v>124</v>
      </c>
      <c r="D2923" s="3" t="n">
        <v>118</v>
      </c>
    </row>
    <row r="2924" customFormat="false" ht="12" hidden="false" customHeight="false" outlineLevel="0" collapsed="false">
      <c r="A2924" s="0" t="n">
        <f aca="false">A2923+1</f>
        <v>2923</v>
      </c>
      <c r="B2924" s="3" t="s">
        <v>2926</v>
      </c>
      <c r="C2924" s="3" t="n">
        <v>124</v>
      </c>
      <c r="D2924" s="3" t="n">
        <v>117</v>
      </c>
    </row>
    <row r="2925" customFormat="false" ht="12" hidden="false" customHeight="false" outlineLevel="0" collapsed="false">
      <c r="A2925" s="0" t="n">
        <f aca="false">A2924+1</f>
        <v>2924</v>
      </c>
      <c r="B2925" s="3" t="s">
        <v>2927</v>
      </c>
      <c r="C2925" s="3" t="n">
        <v>124</v>
      </c>
      <c r="D2925" s="3" t="n">
        <v>116</v>
      </c>
    </row>
    <row r="2926" customFormat="false" ht="12" hidden="false" customHeight="false" outlineLevel="0" collapsed="false">
      <c r="A2926" s="0" t="n">
        <f aca="false">A2925+1</f>
        <v>2925</v>
      </c>
      <c r="B2926" s="3" t="s">
        <v>2928</v>
      </c>
      <c r="C2926" s="3" t="n">
        <v>124</v>
      </c>
      <c r="D2926" s="3" t="n">
        <v>116</v>
      </c>
    </row>
    <row r="2927" customFormat="false" ht="12" hidden="false" customHeight="false" outlineLevel="0" collapsed="false">
      <c r="A2927" s="0" t="n">
        <f aca="false">A2926+1</f>
        <v>2926</v>
      </c>
      <c r="B2927" s="3" t="s">
        <v>2929</v>
      </c>
      <c r="C2927" s="3" t="n">
        <v>124</v>
      </c>
      <c r="D2927" s="3" t="n">
        <v>115</v>
      </c>
    </row>
    <row r="2928" customFormat="false" ht="12" hidden="false" customHeight="false" outlineLevel="0" collapsed="false">
      <c r="A2928" s="0" t="n">
        <f aca="false">A2927+1</f>
        <v>2927</v>
      </c>
      <c r="B2928" s="3" t="s">
        <v>2930</v>
      </c>
      <c r="C2928" s="3" t="n">
        <v>124</v>
      </c>
      <c r="D2928" s="3" t="n">
        <v>115</v>
      </c>
    </row>
    <row r="2929" customFormat="false" ht="12" hidden="false" customHeight="false" outlineLevel="0" collapsed="false">
      <c r="A2929" s="0" t="n">
        <f aca="false">A2928+1</f>
        <v>2928</v>
      </c>
      <c r="B2929" s="3" t="s">
        <v>2931</v>
      </c>
      <c r="C2929" s="3" t="n">
        <v>124</v>
      </c>
      <c r="D2929" s="3" t="n">
        <v>113</v>
      </c>
    </row>
    <row r="2930" customFormat="false" ht="12" hidden="false" customHeight="false" outlineLevel="0" collapsed="false">
      <c r="A2930" s="0" t="n">
        <f aca="false">A2929+1</f>
        <v>2929</v>
      </c>
      <c r="B2930" s="3" t="s">
        <v>2932</v>
      </c>
      <c r="C2930" s="3" t="n">
        <v>124</v>
      </c>
      <c r="D2930" s="3" t="n">
        <v>112</v>
      </c>
    </row>
    <row r="2931" customFormat="false" ht="12" hidden="false" customHeight="false" outlineLevel="0" collapsed="false">
      <c r="A2931" s="0" t="n">
        <f aca="false">A2930+1</f>
        <v>2930</v>
      </c>
      <c r="B2931" s="3" t="s">
        <v>2933</v>
      </c>
      <c r="C2931" s="3" t="n">
        <v>123</v>
      </c>
      <c r="D2931" s="3" t="n">
        <v>122</v>
      </c>
    </row>
    <row r="2932" customFormat="false" ht="12" hidden="false" customHeight="false" outlineLevel="0" collapsed="false">
      <c r="A2932" s="0" t="n">
        <f aca="false">A2931+1</f>
        <v>2931</v>
      </c>
      <c r="B2932" s="3" t="s">
        <v>2934</v>
      </c>
      <c r="C2932" s="3" t="n">
        <v>123</v>
      </c>
      <c r="D2932" s="3" t="n">
        <v>122</v>
      </c>
    </row>
    <row r="2933" customFormat="false" ht="12" hidden="false" customHeight="false" outlineLevel="0" collapsed="false">
      <c r="A2933" s="0" t="n">
        <f aca="false">A2932+1</f>
        <v>2932</v>
      </c>
      <c r="B2933" s="3" t="s">
        <v>2935</v>
      </c>
      <c r="C2933" s="3" t="n">
        <v>123</v>
      </c>
      <c r="D2933" s="3" t="n">
        <v>121</v>
      </c>
    </row>
    <row r="2934" customFormat="false" ht="12" hidden="false" customHeight="false" outlineLevel="0" collapsed="false">
      <c r="A2934" s="0" t="n">
        <f aca="false">A2933+1</f>
        <v>2933</v>
      </c>
      <c r="B2934" s="3" t="s">
        <v>2936</v>
      </c>
      <c r="C2934" s="3" t="n">
        <v>123</v>
      </c>
      <c r="D2934" s="3" t="n">
        <v>120</v>
      </c>
    </row>
    <row r="2935" customFormat="false" ht="12" hidden="false" customHeight="false" outlineLevel="0" collapsed="false">
      <c r="A2935" s="0" t="n">
        <f aca="false">A2934+1</f>
        <v>2934</v>
      </c>
      <c r="B2935" s="3" t="s">
        <v>2937</v>
      </c>
      <c r="C2935" s="3" t="n">
        <v>123</v>
      </c>
      <c r="D2935" s="3" t="n">
        <v>118</v>
      </c>
    </row>
    <row r="2936" customFormat="false" ht="12" hidden="false" customHeight="false" outlineLevel="0" collapsed="false">
      <c r="A2936" s="0" t="n">
        <f aca="false">A2935+1</f>
        <v>2935</v>
      </c>
      <c r="B2936" s="3" t="s">
        <v>2938</v>
      </c>
      <c r="C2936" s="3" t="n">
        <v>123</v>
      </c>
      <c r="D2936" s="3" t="n">
        <v>117</v>
      </c>
    </row>
    <row r="2937" customFormat="false" ht="12" hidden="false" customHeight="false" outlineLevel="0" collapsed="false">
      <c r="A2937" s="0" t="n">
        <f aca="false">A2936+1</f>
        <v>2936</v>
      </c>
      <c r="B2937" s="3" t="s">
        <v>2939</v>
      </c>
      <c r="C2937" s="3" t="n">
        <v>123</v>
      </c>
      <c r="D2937" s="3" t="n">
        <v>117</v>
      </c>
    </row>
    <row r="2938" customFormat="false" ht="12" hidden="false" customHeight="false" outlineLevel="0" collapsed="false">
      <c r="A2938" s="0" t="n">
        <f aca="false">A2937+1</f>
        <v>2937</v>
      </c>
      <c r="B2938" s="3" t="s">
        <v>2940</v>
      </c>
      <c r="C2938" s="3" t="n">
        <v>123</v>
      </c>
      <c r="D2938" s="3" t="n">
        <v>115</v>
      </c>
    </row>
    <row r="2939" customFormat="false" ht="12" hidden="false" customHeight="false" outlineLevel="0" collapsed="false">
      <c r="A2939" s="0" t="n">
        <f aca="false">A2938+1</f>
        <v>2938</v>
      </c>
      <c r="B2939" s="3" t="s">
        <v>2941</v>
      </c>
      <c r="C2939" s="3" t="n">
        <v>123</v>
      </c>
      <c r="D2939" s="3" t="n">
        <v>112</v>
      </c>
    </row>
    <row r="2940" customFormat="false" ht="12" hidden="false" customHeight="false" outlineLevel="0" collapsed="false">
      <c r="A2940" s="0" t="n">
        <f aca="false">A2939+1</f>
        <v>2939</v>
      </c>
      <c r="B2940" s="3" t="s">
        <v>2942</v>
      </c>
      <c r="C2940" s="3" t="n">
        <v>123</v>
      </c>
      <c r="D2940" s="3" t="n">
        <v>94</v>
      </c>
    </row>
    <row r="2941" customFormat="false" ht="12" hidden="false" customHeight="false" outlineLevel="0" collapsed="false">
      <c r="A2941" s="0" t="n">
        <f aca="false">A2940+1</f>
        <v>2940</v>
      </c>
      <c r="B2941" s="3" t="s">
        <v>2943</v>
      </c>
      <c r="C2941" s="3" t="n">
        <v>122</v>
      </c>
      <c r="D2941" s="3" t="n">
        <v>120</v>
      </c>
    </row>
    <row r="2942" customFormat="false" ht="12" hidden="false" customHeight="false" outlineLevel="0" collapsed="false">
      <c r="A2942" s="0" t="n">
        <f aca="false">A2941+1</f>
        <v>2941</v>
      </c>
      <c r="B2942" s="3" t="s">
        <v>2944</v>
      </c>
      <c r="C2942" s="3" t="n">
        <v>122</v>
      </c>
      <c r="D2942" s="3" t="n">
        <v>120</v>
      </c>
    </row>
    <row r="2943" customFormat="false" ht="12" hidden="false" customHeight="false" outlineLevel="0" collapsed="false">
      <c r="A2943" s="0" t="n">
        <f aca="false">A2942+1</f>
        <v>2942</v>
      </c>
      <c r="B2943" s="3" t="s">
        <v>2945</v>
      </c>
      <c r="C2943" s="3" t="n">
        <v>122</v>
      </c>
      <c r="D2943" s="3" t="n">
        <v>119</v>
      </c>
    </row>
    <row r="2944" customFormat="false" ht="12" hidden="false" customHeight="false" outlineLevel="0" collapsed="false">
      <c r="A2944" s="0" t="n">
        <f aca="false">A2943+1</f>
        <v>2943</v>
      </c>
      <c r="B2944" s="3" t="s">
        <v>2946</v>
      </c>
      <c r="C2944" s="3" t="n">
        <v>122</v>
      </c>
      <c r="D2944" s="3" t="n">
        <v>119</v>
      </c>
    </row>
    <row r="2945" customFormat="false" ht="12" hidden="false" customHeight="false" outlineLevel="0" collapsed="false">
      <c r="A2945" s="0" t="n">
        <f aca="false">A2944+1</f>
        <v>2944</v>
      </c>
      <c r="B2945" s="3" t="s">
        <v>2947</v>
      </c>
      <c r="C2945" s="3" t="n">
        <v>122</v>
      </c>
      <c r="D2945" s="3" t="n">
        <v>117</v>
      </c>
    </row>
    <row r="2946" customFormat="false" ht="12" hidden="false" customHeight="false" outlineLevel="0" collapsed="false">
      <c r="A2946" s="0" t="n">
        <f aca="false">A2945+1</f>
        <v>2945</v>
      </c>
      <c r="B2946" s="3" t="s">
        <v>2948</v>
      </c>
      <c r="C2946" s="3" t="n">
        <v>122</v>
      </c>
      <c r="D2946" s="3" t="n">
        <v>117</v>
      </c>
    </row>
    <row r="2947" customFormat="false" ht="12" hidden="false" customHeight="false" outlineLevel="0" collapsed="false">
      <c r="A2947" s="0" t="n">
        <f aca="false">A2946+1</f>
        <v>2946</v>
      </c>
      <c r="B2947" s="3" t="s">
        <v>2949</v>
      </c>
      <c r="C2947" s="3" t="n">
        <v>122</v>
      </c>
      <c r="D2947" s="3" t="n">
        <v>117</v>
      </c>
    </row>
    <row r="2948" customFormat="false" ht="12" hidden="false" customHeight="false" outlineLevel="0" collapsed="false">
      <c r="A2948" s="0" t="n">
        <f aca="false">A2947+1</f>
        <v>2947</v>
      </c>
      <c r="B2948" s="3" t="s">
        <v>2950</v>
      </c>
      <c r="C2948" s="3" t="n">
        <v>122</v>
      </c>
      <c r="D2948" s="3" t="n">
        <v>115</v>
      </c>
    </row>
    <row r="2949" customFormat="false" ht="12" hidden="false" customHeight="false" outlineLevel="0" collapsed="false">
      <c r="A2949" s="0" t="n">
        <f aca="false">A2948+1</f>
        <v>2948</v>
      </c>
      <c r="B2949" s="3" t="s">
        <v>2951</v>
      </c>
      <c r="C2949" s="3" t="n">
        <v>122</v>
      </c>
      <c r="D2949" s="3" t="n">
        <v>115</v>
      </c>
    </row>
    <row r="2950" customFormat="false" ht="12" hidden="false" customHeight="false" outlineLevel="0" collapsed="false">
      <c r="A2950" s="0" t="n">
        <f aca="false">A2949+1</f>
        <v>2949</v>
      </c>
      <c r="B2950" s="3" t="s">
        <v>2952</v>
      </c>
      <c r="C2950" s="3" t="n">
        <v>122</v>
      </c>
      <c r="D2950" s="3" t="n">
        <v>115</v>
      </c>
    </row>
    <row r="2951" customFormat="false" ht="12" hidden="false" customHeight="false" outlineLevel="0" collapsed="false">
      <c r="A2951" s="0" t="n">
        <f aca="false">A2950+1</f>
        <v>2950</v>
      </c>
      <c r="B2951" s="3" t="s">
        <v>2953</v>
      </c>
      <c r="C2951" s="3" t="n">
        <v>122</v>
      </c>
      <c r="D2951" s="3" t="n">
        <v>113</v>
      </c>
    </row>
    <row r="2952" customFormat="false" ht="12" hidden="false" customHeight="false" outlineLevel="0" collapsed="false">
      <c r="A2952" s="0" t="n">
        <f aca="false">A2951+1</f>
        <v>2951</v>
      </c>
      <c r="B2952" s="3" t="s">
        <v>2954</v>
      </c>
      <c r="C2952" s="3" t="n">
        <v>122</v>
      </c>
      <c r="D2952" s="3" t="n">
        <v>110</v>
      </c>
    </row>
    <row r="2953" customFormat="false" ht="12" hidden="false" customHeight="false" outlineLevel="0" collapsed="false">
      <c r="A2953" s="0" t="n">
        <f aca="false">A2952+1</f>
        <v>2952</v>
      </c>
      <c r="B2953" s="3" t="s">
        <v>2955</v>
      </c>
      <c r="C2953" s="3" t="n">
        <v>121</v>
      </c>
      <c r="D2953" s="3" t="n">
        <v>121</v>
      </c>
    </row>
    <row r="2954" customFormat="false" ht="12" hidden="false" customHeight="false" outlineLevel="0" collapsed="false">
      <c r="A2954" s="0" t="n">
        <f aca="false">A2953+1</f>
        <v>2953</v>
      </c>
      <c r="B2954" s="3" t="s">
        <v>2956</v>
      </c>
      <c r="C2954" s="3" t="n">
        <v>121</v>
      </c>
      <c r="D2954" s="3" t="n">
        <v>120</v>
      </c>
    </row>
    <row r="2955" customFormat="false" ht="12" hidden="false" customHeight="false" outlineLevel="0" collapsed="false">
      <c r="A2955" s="0" t="n">
        <f aca="false">A2954+1</f>
        <v>2954</v>
      </c>
      <c r="B2955" s="3" t="s">
        <v>2957</v>
      </c>
      <c r="C2955" s="3" t="n">
        <v>121</v>
      </c>
      <c r="D2955" s="3" t="n">
        <v>119</v>
      </c>
    </row>
    <row r="2956" customFormat="false" ht="12" hidden="false" customHeight="false" outlineLevel="0" collapsed="false">
      <c r="A2956" s="0" t="n">
        <f aca="false">A2955+1</f>
        <v>2955</v>
      </c>
      <c r="B2956" s="3" t="s">
        <v>2958</v>
      </c>
      <c r="C2956" s="3" t="n">
        <v>121</v>
      </c>
      <c r="D2956" s="3" t="n">
        <v>118</v>
      </c>
    </row>
    <row r="2957" customFormat="false" ht="12" hidden="false" customHeight="false" outlineLevel="0" collapsed="false">
      <c r="A2957" s="0" t="n">
        <f aca="false">A2956+1</f>
        <v>2956</v>
      </c>
      <c r="B2957" s="3" t="s">
        <v>2959</v>
      </c>
      <c r="C2957" s="3" t="n">
        <v>121</v>
      </c>
      <c r="D2957" s="3" t="n">
        <v>118</v>
      </c>
    </row>
    <row r="2958" customFormat="false" ht="12" hidden="false" customHeight="false" outlineLevel="0" collapsed="false">
      <c r="A2958" s="0" t="n">
        <f aca="false">A2957+1</f>
        <v>2957</v>
      </c>
      <c r="B2958" s="3" t="s">
        <v>2960</v>
      </c>
      <c r="C2958" s="3" t="n">
        <v>121</v>
      </c>
      <c r="D2958" s="3" t="n">
        <v>116</v>
      </c>
    </row>
    <row r="2959" customFormat="false" ht="12" hidden="false" customHeight="false" outlineLevel="0" collapsed="false">
      <c r="A2959" s="0" t="n">
        <f aca="false">A2958+1</f>
        <v>2958</v>
      </c>
      <c r="B2959" s="3" t="s">
        <v>2961</v>
      </c>
      <c r="C2959" s="3" t="n">
        <v>121</v>
      </c>
      <c r="D2959" s="3" t="n">
        <v>113</v>
      </c>
    </row>
    <row r="2960" customFormat="false" ht="12" hidden="false" customHeight="false" outlineLevel="0" collapsed="false">
      <c r="A2960" s="0" t="n">
        <f aca="false">A2959+1</f>
        <v>2959</v>
      </c>
      <c r="B2960" s="3" t="s">
        <v>2962</v>
      </c>
      <c r="C2960" s="3" t="n">
        <v>121</v>
      </c>
      <c r="D2960" s="3" t="n">
        <v>112</v>
      </c>
    </row>
    <row r="2961" customFormat="false" ht="12" hidden="false" customHeight="false" outlineLevel="0" collapsed="false">
      <c r="A2961" s="0" t="n">
        <f aca="false">A2960+1</f>
        <v>2960</v>
      </c>
      <c r="B2961" s="3" t="s">
        <v>2963</v>
      </c>
      <c r="C2961" s="3" t="n">
        <v>121</v>
      </c>
      <c r="D2961" s="3" t="n">
        <v>112</v>
      </c>
    </row>
    <row r="2962" customFormat="false" ht="12" hidden="false" customHeight="false" outlineLevel="0" collapsed="false">
      <c r="A2962" s="0" t="n">
        <f aca="false">A2961+1</f>
        <v>2961</v>
      </c>
      <c r="B2962" s="3" t="s">
        <v>2964</v>
      </c>
      <c r="C2962" s="3" t="n">
        <v>121</v>
      </c>
      <c r="D2962" s="3" t="n">
        <v>110</v>
      </c>
    </row>
    <row r="2963" customFormat="false" ht="12" hidden="false" customHeight="false" outlineLevel="0" collapsed="false">
      <c r="A2963" s="0" t="n">
        <f aca="false">A2962+1</f>
        <v>2962</v>
      </c>
      <c r="B2963" s="3" t="s">
        <v>2965</v>
      </c>
      <c r="C2963" s="3" t="n">
        <v>121</v>
      </c>
      <c r="D2963" s="3" t="n">
        <v>110</v>
      </c>
    </row>
    <row r="2964" customFormat="false" ht="12" hidden="false" customHeight="false" outlineLevel="0" collapsed="false">
      <c r="A2964" s="0" t="n">
        <f aca="false">A2963+1</f>
        <v>2963</v>
      </c>
      <c r="B2964" s="3" t="s">
        <v>2966</v>
      </c>
      <c r="C2964" s="3" t="n">
        <v>121</v>
      </c>
      <c r="D2964" s="3" t="n">
        <v>110</v>
      </c>
    </row>
    <row r="2965" customFormat="false" ht="12" hidden="false" customHeight="false" outlineLevel="0" collapsed="false">
      <c r="A2965" s="0" t="n">
        <f aca="false">A2964+1</f>
        <v>2964</v>
      </c>
      <c r="B2965" s="3" t="s">
        <v>2967</v>
      </c>
      <c r="C2965" s="3" t="n">
        <v>121</v>
      </c>
      <c r="D2965" s="3" t="n">
        <v>110</v>
      </c>
    </row>
    <row r="2966" customFormat="false" ht="12" hidden="false" customHeight="false" outlineLevel="0" collapsed="false">
      <c r="A2966" s="0" t="n">
        <f aca="false">A2965+1</f>
        <v>2965</v>
      </c>
      <c r="B2966" s="3" t="s">
        <v>2968</v>
      </c>
      <c r="C2966" s="3" t="n">
        <v>121</v>
      </c>
      <c r="D2966" s="3" t="n">
        <v>99</v>
      </c>
    </row>
    <row r="2967" customFormat="false" ht="12" hidden="false" customHeight="false" outlineLevel="0" collapsed="false">
      <c r="A2967" s="0" t="n">
        <f aca="false">A2966+1</f>
        <v>2966</v>
      </c>
      <c r="B2967" s="3" t="s">
        <v>2969</v>
      </c>
      <c r="C2967" s="3" t="n">
        <v>120</v>
      </c>
      <c r="D2967" s="3" t="n">
        <v>119</v>
      </c>
    </row>
    <row r="2968" customFormat="false" ht="12" hidden="false" customHeight="false" outlineLevel="0" collapsed="false">
      <c r="A2968" s="0" t="n">
        <f aca="false">A2967+1</f>
        <v>2967</v>
      </c>
      <c r="B2968" s="3" t="s">
        <v>2970</v>
      </c>
      <c r="C2968" s="3" t="n">
        <v>120</v>
      </c>
      <c r="D2968" s="3" t="n">
        <v>118</v>
      </c>
    </row>
    <row r="2969" customFormat="false" ht="12" hidden="false" customHeight="false" outlineLevel="0" collapsed="false">
      <c r="A2969" s="0" t="n">
        <f aca="false">A2968+1</f>
        <v>2968</v>
      </c>
      <c r="B2969" s="3" t="s">
        <v>2971</v>
      </c>
      <c r="C2969" s="3" t="n">
        <v>120</v>
      </c>
      <c r="D2969" s="3" t="n">
        <v>117</v>
      </c>
    </row>
    <row r="2970" customFormat="false" ht="12" hidden="false" customHeight="false" outlineLevel="0" collapsed="false">
      <c r="A2970" s="0" t="n">
        <f aca="false">A2969+1</f>
        <v>2969</v>
      </c>
      <c r="B2970" s="3" t="s">
        <v>2972</v>
      </c>
      <c r="C2970" s="3" t="n">
        <v>120</v>
      </c>
      <c r="D2970" s="3" t="n">
        <v>116</v>
      </c>
    </row>
    <row r="2971" customFormat="false" ht="12" hidden="false" customHeight="false" outlineLevel="0" collapsed="false">
      <c r="A2971" s="0" t="n">
        <f aca="false">A2970+1</f>
        <v>2970</v>
      </c>
      <c r="B2971" s="3" t="s">
        <v>2973</v>
      </c>
      <c r="C2971" s="3" t="n">
        <v>120</v>
      </c>
      <c r="D2971" s="3" t="n">
        <v>114</v>
      </c>
    </row>
    <row r="2972" customFormat="false" ht="12" hidden="false" customHeight="false" outlineLevel="0" collapsed="false">
      <c r="A2972" s="0" t="n">
        <f aca="false">A2971+1</f>
        <v>2971</v>
      </c>
      <c r="B2972" s="3" t="s">
        <v>2974</v>
      </c>
      <c r="C2972" s="3" t="n">
        <v>120</v>
      </c>
      <c r="D2972" s="3" t="n">
        <v>114</v>
      </c>
    </row>
    <row r="2973" customFormat="false" ht="12" hidden="false" customHeight="false" outlineLevel="0" collapsed="false">
      <c r="A2973" s="0" t="n">
        <f aca="false">A2972+1</f>
        <v>2972</v>
      </c>
      <c r="B2973" s="3" t="s">
        <v>2975</v>
      </c>
      <c r="C2973" s="3" t="n">
        <v>120</v>
      </c>
      <c r="D2973" s="3" t="n">
        <v>113</v>
      </c>
    </row>
    <row r="2974" customFormat="false" ht="12" hidden="false" customHeight="false" outlineLevel="0" collapsed="false">
      <c r="A2974" s="0" t="n">
        <f aca="false">A2973+1</f>
        <v>2973</v>
      </c>
      <c r="B2974" s="3" t="s">
        <v>2976</v>
      </c>
      <c r="C2974" s="3" t="n">
        <v>120</v>
      </c>
      <c r="D2974" s="3" t="n">
        <v>110</v>
      </c>
    </row>
    <row r="2975" customFormat="false" ht="12" hidden="false" customHeight="false" outlineLevel="0" collapsed="false">
      <c r="A2975" s="0" t="n">
        <f aca="false">A2974+1</f>
        <v>2974</v>
      </c>
      <c r="B2975" s="3" t="s">
        <v>2977</v>
      </c>
      <c r="C2975" s="3" t="n">
        <v>120</v>
      </c>
      <c r="D2975" s="3" t="n">
        <v>108</v>
      </c>
    </row>
    <row r="2976" customFormat="false" ht="12" hidden="false" customHeight="false" outlineLevel="0" collapsed="false">
      <c r="A2976" s="0" t="n">
        <f aca="false">A2975+1</f>
        <v>2975</v>
      </c>
      <c r="B2976" s="3" t="s">
        <v>2978</v>
      </c>
      <c r="C2976" s="3" t="n">
        <v>120</v>
      </c>
      <c r="D2976" s="3" t="n">
        <v>103</v>
      </c>
    </row>
    <row r="2977" customFormat="false" ht="12" hidden="false" customHeight="false" outlineLevel="0" collapsed="false">
      <c r="A2977" s="0" t="n">
        <f aca="false">A2976+1</f>
        <v>2976</v>
      </c>
      <c r="B2977" s="3" t="s">
        <v>2979</v>
      </c>
      <c r="C2977" s="3" t="n">
        <v>119</v>
      </c>
      <c r="D2977" s="3" t="n">
        <v>117</v>
      </c>
    </row>
    <row r="2978" customFormat="false" ht="12" hidden="false" customHeight="false" outlineLevel="0" collapsed="false">
      <c r="A2978" s="0" t="n">
        <f aca="false">A2977+1</f>
        <v>2977</v>
      </c>
      <c r="B2978" s="3" t="s">
        <v>2980</v>
      </c>
      <c r="C2978" s="3" t="n">
        <v>119</v>
      </c>
      <c r="D2978" s="3" t="n">
        <v>113</v>
      </c>
    </row>
    <row r="2979" customFormat="false" ht="12" hidden="false" customHeight="false" outlineLevel="0" collapsed="false">
      <c r="A2979" s="0" t="n">
        <f aca="false">A2978+1</f>
        <v>2978</v>
      </c>
      <c r="B2979" s="3" t="s">
        <v>2981</v>
      </c>
      <c r="C2979" s="3" t="n">
        <v>119</v>
      </c>
      <c r="D2979" s="3" t="n">
        <v>112</v>
      </c>
    </row>
    <row r="2980" customFormat="false" ht="12" hidden="false" customHeight="false" outlineLevel="0" collapsed="false">
      <c r="A2980" s="0" t="n">
        <f aca="false">A2979+1</f>
        <v>2979</v>
      </c>
      <c r="B2980" s="3" t="s">
        <v>2982</v>
      </c>
      <c r="C2980" s="3" t="n">
        <v>119</v>
      </c>
      <c r="D2980" s="3" t="n">
        <v>110</v>
      </c>
    </row>
    <row r="2981" customFormat="false" ht="12" hidden="false" customHeight="false" outlineLevel="0" collapsed="false">
      <c r="A2981" s="0" t="n">
        <f aca="false">A2980+1</f>
        <v>2980</v>
      </c>
      <c r="B2981" s="3" t="s">
        <v>2983</v>
      </c>
      <c r="C2981" s="3" t="n">
        <v>119</v>
      </c>
      <c r="D2981" s="3" t="n">
        <v>109</v>
      </c>
    </row>
    <row r="2982" customFormat="false" ht="12" hidden="false" customHeight="false" outlineLevel="0" collapsed="false">
      <c r="A2982" s="0" t="n">
        <f aca="false">A2981+1</f>
        <v>2981</v>
      </c>
      <c r="B2982" s="3" t="s">
        <v>2984</v>
      </c>
      <c r="C2982" s="3" t="n">
        <v>119</v>
      </c>
      <c r="D2982" s="3" t="n">
        <v>109</v>
      </c>
    </row>
    <row r="2983" customFormat="false" ht="12" hidden="false" customHeight="false" outlineLevel="0" collapsed="false">
      <c r="A2983" s="0" t="n">
        <f aca="false">A2982+1</f>
        <v>2982</v>
      </c>
      <c r="B2983" s="3" t="s">
        <v>2985</v>
      </c>
      <c r="C2983" s="3" t="n">
        <v>119</v>
      </c>
      <c r="D2983" s="3" t="n">
        <v>107</v>
      </c>
    </row>
    <row r="2984" customFormat="false" ht="12" hidden="false" customHeight="false" outlineLevel="0" collapsed="false">
      <c r="A2984" s="0" t="n">
        <f aca="false">A2983+1</f>
        <v>2983</v>
      </c>
      <c r="B2984" s="3" t="s">
        <v>2986</v>
      </c>
      <c r="C2984" s="3" t="n">
        <v>119</v>
      </c>
      <c r="D2984" s="3" t="n">
        <v>104</v>
      </c>
    </row>
    <row r="2985" customFormat="false" ht="12" hidden="false" customHeight="false" outlineLevel="0" collapsed="false">
      <c r="A2985" s="0" t="n">
        <f aca="false">A2984+1</f>
        <v>2984</v>
      </c>
      <c r="B2985" s="3" t="s">
        <v>2987</v>
      </c>
      <c r="C2985" s="3" t="n">
        <v>119</v>
      </c>
      <c r="D2985" s="3" t="n">
        <v>100</v>
      </c>
    </row>
    <row r="2986" customFormat="false" ht="12" hidden="false" customHeight="false" outlineLevel="0" collapsed="false">
      <c r="A2986" s="0" t="n">
        <f aca="false">A2985+1</f>
        <v>2985</v>
      </c>
      <c r="B2986" s="3" t="s">
        <v>2988</v>
      </c>
      <c r="C2986" s="3" t="n">
        <v>118</v>
      </c>
      <c r="D2986" s="3" t="n">
        <v>115</v>
      </c>
    </row>
    <row r="2987" customFormat="false" ht="12" hidden="false" customHeight="false" outlineLevel="0" collapsed="false">
      <c r="A2987" s="0" t="n">
        <f aca="false">A2986+1</f>
        <v>2986</v>
      </c>
      <c r="B2987" s="3" t="s">
        <v>2989</v>
      </c>
      <c r="C2987" s="3" t="n">
        <v>118</v>
      </c>
      <c r="D2987" s="3" t="n">
        <v>115</v>
      </c>
    </row>
    <row r="2988" customFormat="false" ht="12" hidden="false" customHeight="false" outlineLevel="0" collapsed="false">
      <c r="A2988" s="0" t="n">
        <f aca="false">A2987+1</f>
        <v>2987</v>
      </c>
      <c r="B2988" s="3" t="s">
        <v>2990</v>
      </c>
      <c r="C2988" s="3" t="n">
        <v>118</v>
      </c>
      <c r="D2988" s="3" t="n">
        <v>114</v>
      </c>
    </row>
    <row r="2989" customFormat="false" ht="12" hidden="false" customHeight="false" outlineLevel="0" collapsed="false">
      <c r="A2989" s="0" t="n">
        <f aca="false">A2988+1</f>
        <v>2988</v>
      </c>
      <c r="B2989" s="3" t="s">
        <v>2991</v>
      </c>
      <c r="C2989" s="3" t="n">
        <v>118</v>
      </c>
      <c r="D2989" s="3" t="n">
        <v>114</v>
      </c>
    </row>
    <row r="2990" customFormat="false" ht="12" hidden="false" customHeight="false" outlineLevel="0" collapsed="false">
      <c r="A2990" s="0" t="n">
        <f aca="false">A2989+1</f>
        <v>2989</v>
      </c>
      <c r="B2990" s="3" t="s">
        <v>2992</v>
      </c>
      <c r="C2990" s="3" t="n">
        <v>118</v>
      </c>
      <c r="D2990" s="3" t="n">
        <v>113</v>
      </c>
    </row>
    <row r="2991" customFormat="false" ht="12" hidden="false" customHeight="false" outlineLevel="0" collapsed="false">
      <c r="A2991" s="0" t="n">
        <f aca="false">A2990+1</f>
        <v>2990</v>
      </c>
      <c r="B2991" s="3" t="s">
        <v>2993</v>
      </c>
      <c r="C2991" s="3" t="n">
        <v>118</v>
      </c>
      <c r="D2991" s="3" t="n">
        <v>113</v>
      </c>
    </row>
    <row r="2992" customFormat="false" ht="12" hidden="false" customHeight="false" outlineLevel="0" collapsed="false">
      <c r="A2992" s="0" t="n">
        <f aca="false">A2991+1</f>
        <v>2991</v>
      </c>
      <c r="B2992" s="3" t="s">
        <v>2994</v>
      </c>
      <c r="C2992" s="3" t="n">
        <v>118</v>
      </c>
      <c r="D2992" s="3" t="n">
        <v>111</v>
      </c>
    </row>
    <row r="2993" customFormat="false" ht="12" hidden="false" customHeight="false" outlineLevel="0" collapsed="false">
      <c r="A2993" s="0" t="n">
        <f aca="false">A2992+1</f>
        <v>2992</v>
      </c>
      <c r="B2993" s="3" t="s">
        <v>2995</v>
      </c>
      <c r="C2993" s="3" t="n">
        <v>118</v>
      </c>
      <c r="D2993" s="3" t="n">
        <v>111</v>
      </c>
    </row>
    <row r="2994" customFormat="false" ht="12" hidden="false" customHeight="false" outlineLevel="0" collapsed="false">
      <c r="A2994" s="0" t="n">
        <f aca="false">A2993+1</f>
        <v>2993</v>
      </c>
      <c r="B2994" s="3" t="s">
        <v>2996</v>
      </c>
      <c r="C2994" s="3" t="n">
        <v>118</v>
      </c>
      <c r="D2994" s="3" t="n">
        <v>110</v>
      </c>
    </row>
    <row r="2995" customFormat="false" ht="12" hidden="false" customHeight="false" outlineLevel="0" collapsed="false">
      <c r="A2995" s="0" t="n">
        <f aca="false">A2994+1</f>
        <v>2994</v>
      </c>
      <c r="B2995" s="3" t="s">
        <v>2997</v>
      </c>
      <c r="C2995" s="3" t="n">
        <v>118</v>
      </c>
      <c r="D2995" s="3" t="n">
        <v>109</v>
      </c>
    </row>
    <row r="2996" customFormat="false" ht="12" hidden="false" customHeight="false" outlineLevel="0" collapsed="false">
      <c r="A2996" s="0" t="n">
        <f aca="false">A2995+1</f>
        <v>2995</v>
      </c>
      <c r="B2996" s="3" t="s">
        <v>2998</v>
      </c>
      <c r="C2996" s="3" t="n">
        <v>118</v>
      </c>
      <c r="D2996" s="3" t="n">
        <v>108</v>
      </c>
    </row>
    <row r="2997" customFormat="false" ht="12" hidden="false" customHeight="false" outlineLevel="0" collapsed="false">
      <c r="A2997" s="0" t="n">
        <f aca="false">A2996+1</f>
        <v>2996</v>
      </c>
      <c r="B2997" s="3" t="s">
        <v>2999</v>
      </c>
      <c r="C2997" s="3" t="n">
        <v>118</v>
      </c>
      <c r="D2997" s="3" t="n">
        <v>104</v>
      </c>
    </row>
    <row r="2998" customFormat="false" ht="12" hidden="false" customHeight="false" outlineLevel="0" collapsed="false">
      <c r="A2998" s="0" t="n">
        <f aca="false">A2997+1</f>
        <v>2997</v>
      </c>
      <c r="B2998" s="3" t="s">
        <v>3000</v>
      </c>
      <c r="C2998" s="3" t="n">
        <v>118</v>
      </c>
      <c r="D2998" s="3" t="n">
        <v>104</v>
      </c>
    </row>
    <row r="2999" customFormat="false" ht="12" hidden="false" customHeight="false" outlineLevel="0" collapsed="false">
      <c r="A2999" s="0" t="n">
        <f aca="false">A2998+1</f>
        <v>2998</v>
      </c>
      <c r="B2999" s="3" t="s">
        <v>3001</v>
      </c>
      <c r="C2999" s="3" t="n">
        <v>118</v>
      </c>
      <c r="D2999" s="3" t="n">
        <v>96</v>
      </c>
    </row>
    <row r="3000" customFormat="false" ht="12" hidden="false" customHeight="false" outlineLevel="0" collapsed="false">
      <c r="A3000" s="0" t="n">
        <f aca="false">A2999+1</f>
        <v>2999</v>
      </c>
      <c r="B3000" s="3" t="s">
        <v>3002</v>
      </c>
      <c r="C3000" s="3" t="n">
        <v>117</v>
      </c>
      <c r="D3000" s="3" t="n">
        <v>115</v>
      </c>
    </row>
    <row r="3001" customFormat="false" ht="12" hidden="false" customHeight="false" outlineLevel="0" collapsed="false">
      <c r="A3001" s="0" t="n">
        <f aca="false">A3000+1</f>
        <v>3000</v>
      </c>
      <c r="B3001" s="3" t="s">
        <v>3003</v>
      </c>
      <c r="C3001" s="3" t="n">
        <v>117</v>
      </c>
      <c r="D3001" s="3" t="n">
        <v>115</v>
      </c>
    </row>
    <row r="3002" customFormat="false" ht="12" hidden="false" customHeight="false" outlineLevel="0" collapsed="false">
      <c r="A3002" s="0" t="n">
        <f aca="false">A3001+1</f>
        <v>3001</v>
      </c>
      <c r="B3002" s="3" t="s">
        <v>3004</v>
      </c>
      <c r="C3002" s="3" t="n">
        <v>117</v>
      </c>
      <c r="D3002" s="3" t="n">
        <v>111</v>
      </c>
    </row>
    <row r="3003" customFormat="false" ht="12" hidden="false" customHeight="false" outlineLevel="0" collapsed="false">
      <c r="A3003" s="0" t="n">
        <f aca="false">A3002+1</f>
        <v>3002</v>
      </c>
      <c r="B3003" s="3" t="s">
        <v>3005</v>
      </c>
      <c r="C3003" s="3" t="n">
        <v>117</v>
      </c>
      <c r="D3003" s="3" t="n">
        <v>111</v>
      </c>
    </row>
    <row r="3004" customFormat="false" ht="12" hidden="false" customHeight="false" outlineLevel="0" collapsed="false">
      <c r="A3004" s="0" t="n">
        <f aca="false">A3003+1</f>
        <v>3003</v>
      </c>
      <c r="B3004" s="3" t="s">
        <v>3006</v>
      </c>
      <c r="C3004" s="3" t="n">
        <v>117</v>
      </c>
      <c r="D3004" s="3" t="n">
        <v>111</v>
      </c>
    </row>
    <row r="3005" customFormat="false" ht="12" hidden="false" customHeight="false" outlineLevel="0" collapsed="false">
      <c r="A3005" s="0" t="n">
        <f aca="false">A3004+1</f>
        <v>3004</v>
      </c>
      <c r="B3005" s="3" t="s">
        <v>3007</v>
      </c>
      <c r="C3005" s="3" t="n">
        <v>117</v>
      </c>
      <c r="D3005" s="3" t="n">
        <v>109</v>
      </c>
    </row>
    <row r="3006" customFormat="false" ht="12" hidden="false" customHeight="false" outlineLevel="0" collapsed="false">
      <c r="A3006" s="0" t="n">
        <f aca="false">A3005+1</f>
        <v>3005</v>
      </c>
      <c r="B3006" s="3" t="s">
        <v>3008</v>
      </c>
      <c r="C3006" s="3" t="n">
        <v>117</v>
      </c>
      <c r="D3006" s="3" t="n">
        <v>108</v>
      </c>
    </row>
    <row r="3007" customFormat="false" ht="12" hidden="false" customHeight="false" outlineLevel="0" collapsed="false">
      <c r="A3007" s="0" t="n">
        <f aca="false">A3006+1</f>
        <v>3006</v>
      </c>
      <c r="B3007" s="3" t="s">
        <v>3009</v>
      </c>
      <c r="C3007" s="3" t="n">
        <v>117</v>
      </c>
      <c r="D3007" s="3" t="n">
        <v>107</v>
      </c>
    </row>
    <row r="3008" customFormat="false" ht="12" hidden="false" customHeight="false" outlineLevel="0" collapsed="false">
      <c r="A3008" s="0" t="n">
        <f aca="false">A3007+1</f>
        <v>3007</v>
      </c>
      <c r="B3008" s="3" t="s">
        <v>3010</v>
      </c>
      <c r="C3008" s="3" t="n">
        <v>116</v>
      </c>
      <c r="D3008" s="3" t="n">
        <v>114</v>
      </c>
    </row>
    <row r="3009" customFormat="false" ht="12" hidden="false" customHeight="false" outlineLevel="0" collapsed="false">
      <c r="A3009" s="0" t="n">
        <f aca="false">A3008+1</f>
        <v>3008</v>
      </c>
      <c r="B3009" s="3" t="s">
        <v>3011</v>
      </c>
      <c r="C3009" s="3" t="n">
        <v>116</v>
      </c>
      <c r="D3009" s="3" t="n">
        <v>114</v>
      </c>
    </row>
    <row r="3010" customFormat="false" ht="12" hidden="false" customHeight="false" outlineLevel="0" collapsed="false">
      <c r="A3010" s="0" t="n">
        <f aca="false">A3009+1</f>
        <v>3009</v>
      </c>
      <c r="B3010" s="3" t="s">
        <v>3012</v>
      </c>
      <c r="C3010" s="3" t="n">
        <v>116</v>
      </c>
      <c r="D3010" s="3" t="n">
        <v>113</v>
      </c>
    </row>
    <row r="3011" customFormat="false" ht="12" hidden="false" customHeight="false" outlineLevel="0" collapsed="false">
      <c r="A3011" s="0" t="n">
        <f aca="false">A3010+1</f>
        <v>3010</v>
      </c>
      <c r="B3011" s="3" t="s">
        <v>3013</v>
      </c>
      <c r="C3011" s="3" t="n">
        <v>116</v>
      </c>
      <c r="D3011" s="3" t="n">
        <v>112</v>
      </c>
    </row>
    <row r="3012" customFormat="false" ht="12" hidden="false" customHeight="false" outlineLevel="0" collapsed="false">
      <c r="A3012" s="0" t="n">
        <f aca="false">A3011+1</f>
        <v>3011</v>
      </c>
      <c r="B3012" s="3" t="s">
        <v>3014</v>
      </c>
      <c r="C3012" s="3" t="n">
        <v>116</v>
      </c>
      <c r="D3012" s="3" t="n">
        <v>112</v>
      </c>
    </row>
    <row r="3013" customFormat="false" ht="12" hidden="false" customHeight="false" outlineLevel="0" collapsed="false">
      <c r="A3013" s="0" t="n">
        <f aca="false">A3012+1</f>
        <v>3012</v>
      </c>
      <c r="B3013" s="3" t="s">
        <v>3015</v>
      </c>
      <c r="C3013" s="3" t="n">
        <v>116</v>
      </c>
      <c r="D3013" s="3" t="n">
        <v>112</v>
      </c>
    </row>
    <row r="3014" customFormat="false" ht="12" hidden="false" customHeight="false" outlineLevel="0" collapsed="false">
      <c r="A3014" s="0" t="n">
        <f aca="false">A3013+1</f>
        <v>3013</v>
      </c>
      <c r="B3014" s="3" t="s">
        <v>3016</v>
      </c>
      <c r="C3014" s="3" t="n">
        <v>116</v>
      </c>
      <c r="D3014" s="3" t="n">
        <v>110</v>
      </c>
    </row>
    <row r="3015" customFormat="false" ht="12" hidden="false" customHeight="false" outlineLevel="0" collapsed="false">
      <c r="A3015" s="0" t="n">
        <f aca="false">A3014+1</f>
        <v>3014</v>
      </c>
      <c r="B3015" s="3" t="s">
        <v>3017</v>
      </c>
      <c r="C3015" s="3" t="n">
        <v>116</v>
      </c>
      <c r="D3015" s="3" t="n">
        <v>110</v>
      </c>
    </row>
    <row r="3016" customFormat="false" ht="12" hidden="false" customHeight="false" outlineLevel="0" collapsed="false">
      <c r="A3016" s="0" t="n">
        <f aca="false">A3015+1</f>
        <v>3015</v>
      </c>
      <c r="B3016" s="3" t="s">
        <v>3018</v>
      </c>
      <c r="C3016" s="3" t="n">
        <v>116</v>
      </c>
      <c r="D3016" s="3" t="n">
        <v>100</v>
      </c>
    </row>
    <row r="3017" customFormat="false" ht="12" hidden="false" customHeight="false" outlineLevel="0" collapsed="false">
      <c r="A3017" s="0" t="n">
        <f aca="false">A3016+1</f>
        <v>3016</v>
      </c>
      <c r="B3017" s="3" t="s">
        <v>3019</v>
      </c>
      <c r="C3017" s="3" t="n">
        <v>116</v>
      </c>
      <c r="D3017" s="3" t="n">
        <v>97</v>
      </c>
    </row>
    <row r="3018" customFormat="false" ht="12" hidden="false" customHeight="false" outlineLevel="0" collapsed="false">
      <c r="A3018" s="0" t="n">
        <f aca="false">A3017+1</f>
        <v>3017</v>
      </c>
      <c r="B3018" s="3" t="s">
        <v>3020</v>
      </c>
      <c r="C3018" s="3" t="n">
        <v>116</v>
      </c>
      <c r="D3018" s="3" t="n">
        <v>93</v>
      </c>
    </row>
    <row r="3019" customFormat="false" ht="12" hidden="false" customHeight="false" outlineLevel="0" collapsed="false">
      <c r="A3019" s="0" t="n">
        <f aca="false">A3018+1</f>
        <v>3018</v>
      </c>
      <c r="B3019" s="3" t="s">
        <v>3021</v>
      </c>
      <c r="C3019" s="3" t="n">
        <v>115</v>
      </c>
      <c r="D3019" s="3" t="n">
        <v>115</v>
      </c>
    </row>
    <row r="3020" customFormat="false" ht="12" hidden="false" customHeight="false" outlineLevel="0" collapsed="false">
      <c r="A3020" s="0" t="n">
        <f aca="false">A3019+1</f>
        <v>3019</v>
      </c>
      <c r="B3020" s="3" t="s">
        <v>3022</v>
      </c>
      <c r="C3020" s="3" t="n">
        <v>115</v>
      </c>
      <c r="D3020" s="3" t="n">
        <v>115</v>
      </c>
    </row>
    <row r="3021" customFormat="false" ht="12" hidden="false" customHeight="false" outlineLevel="0" collapsed="false">
      <c r="A3021" s="0" t="n">
        <f aca="false">A3020+1</f>
        <v>3020</v>
      </c>
      <c r="B3021" s="3" t="s">
        <v>3023</v>
      </c>
      <c r="C3021" s="3" t="n">
        <v>115</v>
      </c>
      <c r="D3021" s="3" t="n">
        <v>114</v>
      </c>
    </row>
    <row r="3022" customFormat="false" ht="12" hidden="false" customHeight="false" outlineLevel="0" collapsed="false">
      <c r="A3022" s="0" t="n">
        <f aca="false">A3021+1</f>
        <v>3021</v>
      </c>
      <c r="B3022" s="3" t="s">
        <v>3024</v>
      </c>
      <c r="C3022" s="3" t="n">
        <v>115</v>
      </c>
      <c r="D3022" s="3" t="n">
        <v>112</v>
      </c>
    </row>
    <row r="3023" customFormat="false" ht="12" hidden="false" customHeight="false" outlineLevel="0" collapsed="false">
      <c r="A3023" s="0" t="n">
        <f aca="false">A3022+1</f>
        <v>3022</v>
      </c>
      <c r="B3023" s="3" t="s">
        <v>3025</v>
      </c>
      <c r="C3023" s="3" t="n">
        <v>115</v>
      </c>
      <c r="D3023" s="3" t="n">
        <v>112</v>
      </c>
    </row>
    <row r="3024" customFormat="false" ht="12" hidden="false" customHeight="false" outlineLevel="0" collapsed="false">
      <c r="A3024" s="0" t="n">
        <f aca="false">A3023+1</f>
        <v>3023</v>
      </c>
      <c r="B3024" s="3" t="s">
        <v>3026</v>
      </c>
      <c r="C3024" s="3" t="n">
        <v>115</v>
      </c>
      <c r="D3024" s="3" t="n">
        <v>112</v>
      </c>
    </row>
    <row r="3025" customFormat="false" ht="12" hidden="false" customHeight="false" outlineLevel="0" collapsed="false">
      <c r="A3025" s="0" t="n">
        <f aca="false">A3024+1</f>
        <v>3024</v>
      </c>
      <c r="B3025" s="3" t="s">
        <v>3027</v>
      </c>
      <c r="C3025" s="3" t="n">
        <v>115</v>
      </c>
      <c r="D3025" s="3" t="n">
        <v>111</v>
      </c>
    </row>
    <row r="3026" customFormat="false" ht="12" hidden="false" customHeight="false" outlineLevel="0" collapsed="false">
      <c r="A3026" s="0" t="n">
        <f aca="false">A3025+1</f>
        <v>3025</v>
      </c>
      <c r="B3026" s="3" t="s">
        <v>3028</v>
      </c>
      <c r="C3026" s="3" t="n">
        <v>115</v>
      </c>
      <c r="D3026" s="3" t="n">
        <v>111</v>
      </c>
    </row>
    <row r="3027" customFormat="false" ht="12" hidden="false" customHeight="false" outlineLevel="0" collapsed="false">
      <c r="A3027" s="0" t="n">
        <f aca="false">A3026+1</f>
        <v>3026</v>
      </c>
      <c r="B3027" s="3" t="s">
        <v>3029</v>
      </c>
      <c r="C3027" s="3" t="n">
        <v>115</v>
      </c>
      <c r="D3027" s="3" t="n">
        <v>108</v>
      </c>
    </row>
    <row r="3028" customFormat="false" ht="12" hidden="false" customHeight="false" outlineLevel="0" collapsed="false">
      <c r="A3028" s="0" t="n">
        <f aca="false">A3027+1</f>
        <v>3027</v>
      </c>
      <c r="B3028" s="3" t="s">
        <v>3030</v>
      </c>
      <c r="C3028" s="3" t="n">
        <v>115</v>
      </c>
      <c r="D3028" s="3" t="n">
        <v>108</v>
      </c>
    </row>
    <row r="3029" customFormat="false" ht="12" hidden="false" customHeight="false" outlineLevel="0" collapsed="false">
      <c r="A3029" s="0" t="n">
        <f aca="false">A3028+1</f>
        <v>3028</v>
      </c>
      <c r="B3029" s="3" t="s">
        <v>3031</v>
      </c>
      <c r="C3029" s="3" t="n">
        <v>115</v>
      </c>
      <c r="D3029" s="3" t="n">
        <v>105</v>
      </c>
    </row>
    <row r="3030" customFormat="false" ht="12" hidden="false" customHeight="false" outlineLevel="0" collapsed="false">
      <c r="A3030" s="0" t="n">
        <f aca="false">A3029+1</f>
        <v>3029</v>
      </c>
      <c r="B3030" s="3" t="s">
        <v>3032</v>
      </c>
      <c r="C3030" s="3" t="n">
        <v>115</v>
      </c>
      <c r="D3030" s="3" t="n">
        <v>103</v>
      </c>
    </row>
    <row r="3031" customFormat="false" ht="12" hidden="false" customHeight="false" outlineLevel="0" collapsed="false">
      <c r="A3031" s="0" t="n">
        <f aca="false">A3030+1</f>
        <v>3030</v>
      </c>
      <c r="B3031" s="3" t="s">
        <v>3033</v>
      </c>
      <c r="C3031" s="3" t="n">
        <v>115</v>
      </c>
      <c r="D3031" s="3" t="n">
        <v>103</v>
      </c>
    </row>
    <row r="3032" customFormat="false" ht="12" hidden="false" customHeight="false" outlineLevel="0" collapsed="false">
      <c r="A3032" s="0" t="n">
        <f aca="false">A3031+1</f>
        <v>3031</v>
      </c>
      <c r="B3032" s="3" t="s">
        <v>3034</v>
      </c>
      <c r="C3032" s="3" t="n">
        <v>115</v>
      </c>
      <c r="D3032" s="3" t="n">
        <v>93</v>
      </c>
    </row>
    <row r="3033" customFormat="false" ht="12" hidden="false" customHeight="false" outlineLevel="0" collapsed="false">
      <c r="A3033" s="0" t="n">
        <f aca="false">A3032+1</f>
        <v>3032</v>
      </c>
      <c r="B3033" s="3" t="s">
        <v>3035</v>
      </c>
      <c r="C3033" s="3" t="n">
        <v>114</v>
      </c>
      <c r="D3033" s="3" t="n">
        <v>112</v>
      </c>
    </row>
    <row r="3034" customFormat="false" ht="12" hidden="false" customHeight="false" outlineLevel="0" collapsed="false">
      <c r="A3034" s="0" t="n">
        <f aca="false">A3033+1</f>
        <v>3033</v>
      </c>
      <c r="B3034" s="3" t="s">
        <v>3036</v>
      </c>
      <c r="C3034" s="3" t="n">
        <v>114</v>
      </c>
      <c r="D3034" s="3" t="n">
        <v>112</v>
      </c>
    </row>
    <row r="3035" customFormat="false" ht="12" hidden="false" customHeight="false" outlineLevel="0" collapsed="false">
      <c r="A3035" s="0" t="n">
        <f aca="false">A3034+1</f>
        <v>3034</v>
      </c>
      <c r="B3035" s="3" t="s">
        <v>3037</v>
      </c>
      <c r="C3035" s="3" t="n">
        <v>114</v>
      </c>
      <c r="D3035" s="3" t="n">
        <v>110</v>
      </c>
    </row>
    <row r="3036" customFormat="false" ht="12" hidden="false" customHeight="false" outlineLevel="0" collapsed="false">
      <c r="A3036" s="0" t="n">
        <f aca="false">A3035+1</f>
        <v>3035</v>
      </c>
      <c r="B3036" s="3" t="s">
        <v>3038</v>
      </c>
      <c r="C3036" s="3" t="n">
        <v>114</v>
      </c>
      <c r="D3036" s="3" t="n">
        <v>110</v>
      </c>
    </row>
    <row r="3037" customFormat="false" ht="12" hidden="false" customHeight="false" outlineLevel="0" collapsed="false">
      <c r="A3037" s="0" t="n">
        <f aca="false">A3036+1</f>
        <v>3036</v>
      </c>
      <c r="B3037" s="3" t="s">
        <v>3039</v>
      </c>
      <c r="C3037" s="3" t="n">
        <v>114</v>
      </c>
      <c r="D3037" s="3" t="n">
        <v>110</v>
      </c>
    </row>
    <row r="3038" customFormat="false" ht="12" hidden="false" customHeight="false" outlineLevel="0" collapsed="false">
      <c r="A3038" s="0" t="n">
        <f aca="false">A3037+1</f>
        <v>3037</v>
      </c>
      <c r="B3038" s="3" t="s">
        <v>3040</v>
      </c>
      <c r="C3038" s="3" t="n">
        <v>114</v>
      </c>
      <c r="D3038" s="3" t="n">
        <v>109</v>
      </c>
    </row>
    <row r="3039" customFormat="false" ht="12" hidden="false" customHeight="false" outlineLevel="0" collapsed="false">
      <c r="A3039" s="0" t="n">
        <f aca="false">A3038+1</f>
        <v>3038</v>
      </c>
      <c r="B3039" s="3" t="s">
        <v>3041</v>
      </c>
      <c r="C3039" s="3" t="n">
        <v>114</v>
      </c>
      <c r="D3039" s="3" t="n">
        <v>108</v>
      </c>
    </row>
    <row r="3040" customFormat="false" ht="12" hidden="false" customHeight="false" outlineLevel="0" collapsed="false">
      <c r="A3040" s="0" t="n">
        <f aca="false">A3039+1</f>
        <v>3039</v>
      </c>
      <c r="B3040" s="3" t="s">
        <v>3042</v>
      </c>
      <c r="C3040" s="3" t="n">
        <v>114</v>
      </c>
      <c r="D3040" s="3" t="n">
        <v>107</v>
      </c>
    </row>
    <row r="3041" customFormat="false" ht="12" hidden="false" customHeight="false" outlineLevel="0" collapsed="false">
      <c r="A3041" s="0" t="n">
        <f aca="false">A3040+1</f>
        <v>3040</v>
      </c>
      <c r="B3041" s="3" t="s">
        <v>3043</v>
      </c>
      <c r="C3041" s="3" t="n">
        <v>114</v>
      </c>
      <c r="D3041" s="3" t="n">
        <v>105</v>
      </c>
    </row>
    <row r="3042" customFormat="false" ht="12" hidden="false" customHeight="false" outlineLevel="0" collapsed="false">
      <c r="A3042" s="0" t="n">
        <f aca="false">A3041+1</f>
        <v>3041</v>
      </c>
      <c r="B3042" s="3" t="s">
        <v>3044</v>
      </c>
      <c r="C3042" s="3" t="n">
        <v>114</v>
      </c>
      <c r="D3042" s="3" t="n">
        <v>104</v>
      </c>
    </row>
    <row r="3043" customFormat="false" ht="12" hidden="false" customHeight="false" outlineLevel="0" collapsed="false">
      <c r="A3043" s="0" t="n">
        <f aca="false">A3042+1</f>
        <v>3042</v>
      </c>
      <c r="B3043" s="3" t="s">
        <v>3045</v>
      </c>
      <c r="C3043" s="3" t="n">
        <v>114</v>
      </c>
      <c r="D3043" s="3" t="n">
        <v>88</v>
      </c>
    </row>
    <row r="3044" customFormat="false" ht="12" hidden="false" customHeight="false" outlineLevel="0" collapsed="false">
      <c r="A3044" s="0" t="n">
        <f aca="false">A3043+1</f>
        <v>3043</v>
      </c>
      <c r="B3044" s="3" t="s">
        <v>3046</v>
      </c>
      <c r="C3044" s="3" t="n">
        <v>113</v>
      </c>
      <c r="D3044" s="3" t="n">
        <v>110</v>
      </c>
    </row>
    <row r="3045" customFormat="false" ht="12" hidden="false" customHeight="false" outlineLevel="0" collapsed="false">
      <c r="A3045" s="0" t="n">
        <f aca="false">A3044+1</f>
        <v>3044</v>
      </c>
      <c r="B3045" s="3" t="s">
        <v>3047</v>
      </c>
      <c r="C3045" s="3" t="n">
        <v>113</v>
      </c>
      <c r="D3045" s="3" t="n">
        <v>110</v>
      </c>
    </row>
    <row r="3046" customFormat="false" ht="12" hidden="false" customHeight="false" outlineLevel="0" collapsed="false">
      <c r="A3046" s="0" t="n">
        <f aca="false">A3045+1</f>
        <v>3045</v>
      </c>
      <c r="B3046" s="3" t="s">
        <v>3048</v>
      </c>
      <c r="C3046" s="3" t="n">
        <v>113</v>
      </c>
      <c r="D3046" s="3" t="n">
        <v>110</v>
      </c>
    </row>
    <row r="3047" customFormat="false" ht="12" hidden="false" customHeight="false" outlineLevel="0" collapsed="false">
      <c r="A3047" s="0" t="n">
        <f aca="false">A3046+1</f>
        <v>3046</v>
      </c>
      <c r="B3047" s="3" t="s">
        <v>3049</v>
      </c>
      <c r="C3047" s="3" t="n">
        <v>113</v>
      </c>
      <c r="D3047" s="3" t="n">
        <v>109</v>
      </c>
    </row>
    <row r="3048" customFormat="false" ht="12" hidden="false" customHeight="false" outlineLevel="0" collapsed="false">
      <c r="A3048" s="0" t="n">
        <f aca="false">A3047+1</f>
        <v>3047</v>
      </c>
      <c r="B3048" s="3" t="s">
        <v>3050</v>
      </c>
      <c r="C3048" s="3" t="n">
        <v>113</v>
      </c>
      <c r="D3048" s="3" t="n">
        <v>108</v>
      </c>
    </row>
    <row r="3049" customFormat="false" ht="12" hidden="false" customHeight="false" outlineLevel="0" collapsed="false">
      <c r="A3049" s="0" t="n">
        <f aca="false">A3048+1</f>
        <v>3048</v>
      </c>
      <c r="B3049" s="3" t="s">
        <v>3051</v>
      </c>
      <c r="C3049" s="3" t="n">
        <v>113</v>
      </c>
      <c r="D3049" s="3" t="n">
        <v>108</v>
      </c>
    </row>
    <row r="3050" customFormat="false" ht="12" hidden="false" customHeight="false" outlineLevel="0" collapsed="false">
      <c r="A3050" s="0" t="n">
        <f aca="false">A3049+1</f>
        <v>3049</v>
      </c>
      <c r="B3050" s="3" t="s">
        <v>3052</v>
      </c>
      <c r="C3050" s="3" t="n">
        <v>113</v>
      </c>
      <c r="D3050" s="3" t="n">
        <v>108</v>
      </c>
    </row>
    <row r="3051" customFormat="false" ht="12" hidden="false" customHeight="false" outlineLevel="0" collapsed="false">
      <c r="A3051" s="0" t="n">
        <f aca="false">A3050+1</f>
        <v>3050</v>
      </c>
      <c r="B3051" s="3" t="s">
        <v>3053</v>
      </c>
      <c r="C3051" s="3" t="n">
        <v>113</v>
      </c>
      <c r="D3051" s="3" t="n">
        <v>103</v>
      </c>
    </row>
    <row r="3052" customFormat="false" ht="12" hidden="false" customHeight="false" outlineLevel="0" collapsed="false">
      <c r="A3052" s="0" t="n">
        <f aca="false">A3051+1</f>
        <v>3051</v>
      </c>
      <c r="B3052" s="3" t="s">
        <v>3054</v>
      </c>
      <c r="C3052" s="3" t="n">
        <v>113</v>
      </c>
      <c r="D3052" s="3" t="n">
        <v>101</v>
      </c>
    </row>
    <row r="3053" customFormat="false" ht="12" hidden="false" customHeight="false" outlineLevel="0" collapsed="false">
      <c r="A3053" s="0" t="n">
        <f aca="false">A3052+1</f>
        <v>3052</v>
      </c>
      <c r="B3053" s="3" t="s">
        <v>3055</v>
      </c>
      <c r="C3053" s="3" t="n">
        <v>113</v>
      </c>
      <c r="D3053" s="3" t="n">
        <v>101</v>
      </c>
    </row>
    <row r="3054" customFormat="false" ht="12" hidden="false" customHeight="false" outlineLevel="0" collapsed="false">
      <c r="A3054" s="0" t="n">
        <f aca="false">A3053+1</f>
        <v>3053</v>
      </c>
      <c r="B3054" s="3" t="s">
        <v>3056</v>
      </c>
      <c r="C3054" s="3" t="n">
        <v>112</v>
      </c>
      <c r="D3054" s="3" t="n">
        <v>110</v>
      </c>
    </row>
    <row r="3055" customFormat="false" ht="12" hidden="false" customHeight="false" outlineLevel="0" collapsed="false">
      <c r="A3055" s="0" t="n">
        <f aca="false">A3054+1</f>
        <v>3054</v>
      </c>
      <c r="B3055" s="3" t="s">
        <v>3057</v>
      </c>
      <c r="C3055" s="3" t="n">
        <v>112</v>
      </c>
      <c r="D3055" s="3" t="n">
        <v>107</v>
      </c>
    </row>
    <row r="3056" customFormat="false" ht="12" hidden="false" customHeight="false" outlineLevel="0" collapsed="false">
      <c r="A3056" s="0" t="n">
        <f aca="false">A3055+1</f>
        <v>3055</v>
      </c>
      <c r="B3056" s="3" t="s">
        <v>3058</v>
      </c>
      <c r="C3056" s="3" t="n">
        <v>112</v>
      </c>
      <c r="D3056" s="3" t="n">
        <v>107</v>
      </c>
    </row>
    <row r="3057" customFormat="false" ht="12" hidden="false" customHeight="false" outlineLevel="0" collapsed="false">
      <c r="A3057" s="0" t="n">
        <f aca="false">A3056+1</f>
        <v>3056</v>
      </c>
      <c r="B3057" s="3" t="s">
        <v>3059</v>
      </c>
      <c r="C3057" s="3" t="n">
        <v>112</v>
      </c>
      <c r="D3057" s="3" t="n">
        <v>106</v>
      </c>
    </row>
    <row r="3058" customFormat="false" ht="12" hidden="false" customHeight="false" outlineLevel="0" collapsed="false">
      <c r="A3058" s="0" t="n">
        <f aca="false">A3057+1</f>
        <v>3057</v>
      </c>
      <c r="B3058" s="3" t="s">
        <v>3060</v>
      </c>
      <c r="C3058" s="3" t="n">
        <v>112</v>
      </c>
      <c r="D3058" s="3" t="n">
        <v>105</v>
      </c>
    </row>
    <row r="3059" customFormat="false" ht="12" hidden="false" customHeight="false" outlineLevel="0" collapsed="false">
      <c r="A3059" s="0" t="n">
        <f aca="false">A3058+1</f>
        <v>3058</v>
      </c>
      <c r="B3059" s="3" t="s">
        <v>3061</v>
      </c>
      <c r="C3059" s="3" t="n">
        <v>112</v>
      </c>
      <c r="D3059" s="3" t="n">
        <v>105</v>
      </c>
    </row>
    <row r="3060" customFormat="false" ht="12" hidden="false" customHeight="false" outlineLevel="0" collapsed="false">
      <c r="A3060" s="0" t="n">
        <f aca="false">A3059+1</f>
        <v>3059</v>
      </c>
      <c r="B3060" s="3" t="s">
        <v>3062</v>
      </c>
      <c r="C3060" s="3" t="n">
        <v>111</v>
      </c>
      <c r="D3060" s="3" t="n">
        <v>109</v>
      </c>
    </row>
    <row r="3061" customFormat="false" ht="12" hidden="false" customHeight="false" outlineLevel="0" collapsed="false">
      <c r="A3061" s="0" t="n">
        <f aca="false">A3060+1</f>
        <v>3060</v>
      </c>
      <c r="B3061" s="3" t="s">
        <v>3063</v>
      </c>
      <c r="C3061" s="3" t="n">
        <v>111</v>
      </c>
      <c r="D3061" s="3" t="n">
        <v>109</v>
      </c>
    </row>
    <row r="3062" customFormat="false" ht="12" hidden="false" customHeight="false" outlineLevel="0" collapsed="false">
      <c r="A3062" s="0" t="n">
        <f aca="false">A3061+1</f>
        <v>3061</v>
      </c>
      <c r="B3062" s="3" t="s">
        <v>3064</v>
      </c>
      <c r="C3062" s="3" t="n">
        <v>111</v>
      </c>
      <c r="D3062" s="3" t="n">
        <v>108</v>
      </c>
    </row>
    <row r="3063" customFormat="false" ht="12" hidden="false" customHeight="false" outlineLevel="0" collapsed="false">
      <c r="A3063" s="0" t="n">
        <f aca="false">A3062+1</f>
        <v>3062</v>
      </c>
      <c r="B3063" s="3" t="s">
        <v>3065</v>
      </c>
      <c r="C3063" s="3" t="n">
        <v>111</v>
      </c>
      <c r="D3063" s="3" t="n">
        <v>107</v>
      </c>
    </row>
    <row r="3064" customFormat="false" ht="12" hidden="false" customHeight="false" outlineLevel="0" collapsed="false">
      <c r="A3064" s="0" t="n">
        <f aca="false">A3063+1</f>
        <v>3063</v>
      </c>
      <c r="B3064" s="3" t="s">
        <v>3066</v>
      </c>
      <c r="C3064" s="3" t="n">
        <v>111</v>
      </c>
      <c r="D3064" s="3" t="n">
        <v>107</v>
      </c>
    </row>
    <row r="3065" customFormat="false" ht="12" hidden="false" customHeight="false" outlineLevel="0" collapsed="false">
      <c r="A3065" s="0" t="n">
        <f aca="false">A3064+1</f>
        <v>3064</v>
      </c>
      <c r="B3065" s="3" t="s">
        <v>3067</v>
      </c>
      <c r="C3065" s="3" t="n">
        <v>111</v>
      </c>
      <c r="D3065" s="3" t="n">
        <v>102</v>
      </c>
    </row>
    <row r="3066" customFormat="false" ht="12" hidden="false" customHeight="false" outlineLevel="0" collapsed="false">
      <c r="A3066" s="0" t="n">
        <f aca="false">A3065+1</f>
        <v>3065</v>
      </c>
      <c r="B3066" s="3" t="s">
        <v>3068</v>
      </c>
      <c r="C3066" s="3" t="n">
        <v>111</v>
      </c>
      <c r="D3066" s="3" t="n">
        <v>99</v>
      </c>
    </row>
    <row r="3067" customFormat="false" ht="12" hidden="false" customHeight="false" outlineLevel="0" collapsed="false">
      <c r="A3067" s="0" t="n">
        <f aca="false">A3066+1</f>
        <v>3066</v>
      </c>
      <c r="B3067" s="3" t="s">
        <v>3069</v>
      </c>
      <c r="C3067" s="3" t="n">
        <v>110</v>
      </c>
      <c r="D3067" s="3" t="n">
        <v>107</v>
      </c>
    </row>
    <row r="3068" customFormat="false" ht="12" hidden="false" customHeight="false" outlineLevel="0" collapsed="false">
      <c r="A3068" s="0" t="n">
        <f aca="false">A3067+1</f>
        <v>3067</v>
      </c>
      <c r="B3068" s="3" t="s">
        <v>3070</v>
      </c>
      <c r="C3068" s="3" t="n">
        <v>110</v>
      </c>
      <c r="D3068" s="3" t="n">
        <v>107</v>
      </c>
    </row>
    <row r="3069" customFormat="false" ht="12" hidden="false" customHeight="false" outlineLevel="0" collapsed="false">
      <c r="A3069" s="0" t="n">
        <f aca="false">A3068+1</f>
        <v>3068</v>
      </c>
      <c r="B3069" s="3" t="s">
        <v>3071</v>
      </c>
      <c r="C3069" s="3" t="n">
        <v>110</v>
      </c>
      <c r="D3069" s="3" t="n">
        <v>106</v>
      </c>
    </row>
    <row r="3070" customFormat="false" ht="12" hidden="false" customHeight="false" outlineLevel="0" collapsed="false">
      <c r="A3070" s="0" t="n">
        <f aca="false">A3069+1</f>
        <v>3069</v>
      </c>
      <c r="B3070" s="3" t="s">
        <v>3072</v>
      </c>
      <c r="C3070" s="3" t="n">
        <v>110</v>
      </c>
      <c r="D3070" s="3" t="n">
        <v>104</v>
      </c>
    </row>
    <row r="3071" customFormat="false" ht="12" hidden="false" customHeight="false" outlineLevel="0" collapsed="false">
      <c r="A3071" s="0" t="n">
        <f aca="false">A3070+1</f>
        <v>3070</v>
      </c>
      <c r="B3071" s="3" t="s">
        <v>3073</v>
      </c>
      <c r="C3071" s="3" t="n">
        <v>110</v>
      </c>
      <c r="D3071" s="3" t="n">
        <v>104</v>
      </c>
    </row>
    <row r="3072" customFormat="false" ht="12" hidden="false" customHeight="false" outlineLevel="0" collapsed="false">
      <c r="A3072" s="0" t="n">
        <f aca="false">A3071+1</f>
        <v>3071</v>
      </c>
      <c r="B3072" s="3" t="s">
        <v>3074</v>
      </c>
      <c r="C3072" s="3" t="n">
        <v>110</v>
      </c>
      <c r="D3072" s="3" t="n">
        <v>104</v>
      </c>
    </row>
    <row r="3073" customFormat="false" ht="12" hidden="false" customHeight="false" outlineLevel="0" collapsed="false">
      <c r="A3073" s="0" t="n">
        <f aca="false">A3072+1</f>
        <v>3072</v>
      </c>
      <c r="B3073" s="3" t="s">
        <v>3075</v>
      </c>
      <c r="C3073" s="3" t="n">
        <v>110</v>
      </c>
      <c r="D3073" s="3" t="n">
        <v>103</v>
      </c>
    </row>
    <row r="3074" customFormat="false" ht="12" hidden="false" customHeight="false" outlineLevel="0" collapsed="false">
      <c r="A3074" s="0" t="n">
        <f aca="false">A3073+1</f>
        <v>3073</v>
      </c>
      <c r="B3074" s="3" t="s">
        <v>3076</v>
      </c>
      <c r="C3074" s="3" t="n">
        <v>110</v>
      </c>
      <c r="D3074" s="3" t="n">
        <v>103</v>
      </c>
    </row>
    <row r="3075" customFormat="false" ht="12" hidden="false" customHeight="false" outlineLevel="0" collapsed="false">
      <c r="A3075" s="0" t="n">
        <f aca="false">A3074+1</f>
        <v>3074</v>
      </c>
      <c r="B3075" s="3" t="s">
        <v>3077</v>
      </c>
      <c r="C3075" s="3" t="n">
        <v>110</v>
      </c>
      <c r="D3075" s="3" t="n">
        <v>101</v>
      </c>
    </row>
    <row r="3076" customFormat="false" ht="12" hidden="false" customHeight="false" outlineLevel="0" collapsed="false">
      <c r="A3076" s="0" t="n">
        <f aca="false">A3075+1</f>
        <v>3075</v>
      </c>
      <c r="B3076" s="3" t="s">
        <v>3078</v>
      </c>
      <c r="C3076" s="3" t="n">
        <v>110</v>
      </c>
      <c r="D3076" s="3" t="n">
        <v>101</v>
      </c>
    </row>
    <row r="3077" customFormat="false" ht="12" hidden="false" customHeight="false" outlineLevel="0" collapsed="false">
      <c r="A3077" s="0" t="n">
        <f aca="false">A3076+1</f>
        <v>3076</v>
      </c>
      <c r="B3077" s="3" t="s">
        <v>3079</v>
      </c>
      <c r="C3077" s="3" t="n">
        <v>110</v>
      </c>
      <c r="D3077" s="3" t="n">
        <v>96</v>
      </c>
    </row>
    <row r="3078" customFormat="false" ht="12" hidden="false" customHeight="false" outlineLevel="0" collapsed="false">
      <c r="A3078" s="0" t="n">
        <f aca="false">A3077+1</f>
        <v>3077</v>
      </c>
      <c r="B3078" s="3" t="s">
        <v>3080</v>
      </c>
      <c r="C3078" s="3" t="n">
        <v>110</v>
      </c>
      <c r="D3078" s="3" t="n">
        <v>92</v>
      </c>
    </row>
    <row r="3079" customFormat="false" ht="12" hidden="false" customHeight="false" outlineLevel="0" collapsed="false">
      <c r="A3079" s="0" t="n">
        <f aca="false">A3078+1</f>
        <v>3078</v>
      </c>
      <c r="B3079" s="3" t="s">
        <v>3081</v>
      </c>
      <c r="C3079" s="3" t="n">
        <v>109</v>
      </c>
      <c r="D3079" s="3" t="n">
        <v>109</v>
      </c>
    </row>
    <row r="3080" customFormat="false" ht="12" hidden="false" customHeight="false" outlineLevel="0" collapsed="false">
      <c r="A3080" s="0" t="n">
        <f aca="false">A3079+1</f>
        <v>3079</v>
      </c>
      <c r="B3080" s="3" t="s">
        <v>3082</v>
      </c>
      <c r="C3080" s="3" t="n">
        <v>109</v>
      </c>
      <c r="D3080" s="3" t="n">
        <v>106</v>
      </c>
    </row>
    <row r="3081" customFormat="false" ht="12" hidden="false" customHeight="false" outlineLevel="0" collapsed="false">
      <c r="A3081" s="0" t="n">
        <f aca="false">A3080+1</f>
        <v>3080</v>
      </c>
      <c r="B3081" s="3" t="s">
        <v>3083</v>
      </c>
      <c r="C3081" s="3" t="n">
        <v>109</v>
      </c>
      <c r="D3081" s="3" t="n">
        <v>105</v>
      </c>
    </row>
    <row r="3082" customFormat="false" ht="12" hidden="false" customHeight="false" outlineLevel="0" collapsed="false">
      <c r="A3082" s="0" t="n">
        <f aca="false">A3081+1</f>
        <v>3081</v>
      </c>
      <c r="B3082" s="3" t="s">
        <v>3084</v>
      </c>
      <c r="C3082" s="3" t="n">
        <v>109</v>
      </c>
      <c r="D3082" s="3" t="n">
        <v>104</v>
      </c>
    </row>
    <row r="3083" customFormat="false" ht="12" hidden="false" customHeight="false" outlineLevel="0" collapsed="false">
      <c r="A3083" s="0" t="n">
        <f aca="false">A3082+1</f>
        <v>3082</v>
      </c>
      <c r="B3083" s="3" t="s">
        <v>3085</v>
      </c>
      <c r="C3083" s="3" t="n">
        <v>109</v>
      </c>
      <c r="D3083" s="3" t="n">
        <v>104</v>
      </c>
    </row>
    <row r="3084" customFormat="false" ht="12" hidden="false" customHeight="false" outlineLevel="0" collapsed="false">
      <c r="A3084" s="0" t="n">
        <f aca="false">A3083+1</f>
        <v>3083</v>
      </c>
      <c r="B3084" s="3" t="s">
        <v>3086</v>
      </c>
      <c r="C3084" s="3" t="n">
        <v>109</v>
      </c>
      <c r="D3084" s="3" t="n">
        <v>103</v>
      </c>
    </row>
    <row r="3085" customFormat="false" ht="12" hidden="false" customHeight="false" outlineLevel="0" collapsed="false">
      <c r="A3085" s="0" t="n">
        <f aca="false">A3084+1</f>
        <v>3084</v>
      </c>
      <c r="B3085" s="3" t="s">
        <v>3087</v>
      </c>
      <c r="C3085" s="3" t="n">
        <v>109</v>
      </c>
      <c r="D3085" s="3" t="n">
        <v>97</v>
      </c>
    </row>
    <row r="3086" customFormat="false" ht="12" hidden="false" customHeight="false" outlineLevel="0" collapsed="false">
      <c r="A3086" s="0" t="n">
        <f aca="false">A3085+1</f>
        <v>3085</v>
      </c>
      <c r="B3086" s="3" t="s">
        <v>3088</v>
      </c>
      <c r="C3086" s="3" t="n">
        <v>109</v>
      </c>
      <c r="D3086" s="3" t="n">
        <v>96</v>
      </c>
    </row>
    <row r="3087" customFormat="false" ht="12" hidden="false" customHeight="false" outlineLevel="0" collapsed="false">
      <c r="A3087" s="0" t="n">
        <f aca="false">A3086+1</f>
        <v>3086</v>
      </c>
      <c r="B3087" s="3" t="s">
        <v>3089</v>
      </c>
      <c r="C3087" s="3" t="n">
        <v>109</v>
      </c>
      <c r="D3087" s="3" t="n">
        <v>94</v>
      </c>
    </row>
    <row r="3088" customFormat="false" ht="12" hidden="false" customHeight="false" outlineLevel="0" collapsed="false">
      <c r="A3088" s="0" t="n">
        <f aca="false">A3087+1</f>
        <v>3087</v>
      </c>
      <c r="B3088" s="3" t="s">
        <v>3090</v>
      </c>
      <c r="C3088" s="3" t="n">
        <v>109</v>
      </c>
      <c r="D3088" s="3" t="n">
        <v>91</v>
      </c>
    </row>
    <row r="3089" customFormat="false" ht="12" hidden="false" customHeight="false" outlineLevel="0" collapsed="false">
      <c r="A3089" s="0" t="n">
        <f aca="false">A3088+1</f>
        <v>3088</v>
      </c>
      <c r="B3089" s="3" t="s">
        <v>3091</v>
      </c>
      <c r="C3089" s="3" t="n">
        <v>108</v>
      </c>
      <c r="D3089" s="3" t="n">
        <v>108</v>
      </c>
    </row>
    <row r="3090" customFormat="false" ht="12" hidden="false" customHeight="false" outlineLevel="0" collapsed="false">
      <c r="A3090" s="0" t="n">
        <f aca="false">A3089+1</f>
        <v>3089</v>
      </c>
      <c r="B3090" s="3" t="s">
        <v>3092</v>
      </c>
      <c r="C3090" s="3" t="n">
        <v>108</v>
      </c>
      <c r="D3090" s="3" t="n">
        <v>107</v>
      </c>
    </row>
    <row r="3091" customFormat="false" ht="12" hidden="false" customHeight="false" outlineLevel="0" collapsed="false">
      <c r="A3091" s="0" t="n">
        <f aca="false">A3090+1</f>
        <v>3090</v>
      </c>
      <c r="B3091" s="3" t="s">
        <v>3093</v>
      </c>
      <c r="C3091" s="3" t="n">
        <v>108</v>
      </c>
      <c r="D3091" s="3" t="n">
        <v>105</v>
      </c>
    </row>
    <row r="3092" customFormat="false" ht="12" hidden="false" customHeight="false" outlineLevel="0" collapsed="false">
      <c r="A3092" s="0" t="n">
        <f aca="false">A3091+1</f>
        <v>3091</v>
      </c>
      <c r="B3092" s="3" t="s">
        <v>3094</v>
      </c>
      <c r="C3092" s="3" t="n">
        <v>108</v>
      </c>
      <c r="D3092" s="3" t="n">
        <v>105</v>
      </c>
    </row>
    <row r="3093" customFormat="false" ht="12" hidden="false" customHeight="false" outlineLevel="0" collapsed="false">
      <c r="A3093" s="0" t="n">
        <f aca="false">A3092+1</f>
        <v>3092</v>
      </c>
      <c r="B3093" s="3" t="s">
        <v>3095</v>
      </c>
      <c r="C3093" s="3" t="n">
        <v>108</v>
      </c>
      <c r="D3093" s="3" t="n">
        <v>104</v>
      </c>
    </row>
    <row r="3094" customFormat="false" ht="12" hidden="false" customHeight="false" outlineLevel="0" collapsed="false">
      <c r="A3094" s="0" t="n">
        <f aca="false">A3093+1</f>
        <v>3093</v>
      </c>
      <c r="B3094" s="3" t="s">
        <v>3096</v>
      </c>
      <c r="C3094" s="3" t="n">
        <v>108</v>
      </c>
      <c r="D3094" s="3" t="n">
        <v>104</v>
      </c>
    </row>
    <row r="3095" customFormat="false" ht="12" hidden="false" customHeight="false" outlineLevel="0" collapsed="false">
      <c r="A3095" s="0" t="n">
        <f aca="false">A3094+1</f>
        <v>3094</v>
      </c>
      <c r="B3095" s="3" t="s">
        <v>3097</v>
      </c>
      <c r="C3095" s="3" t="n">
        <v>108</v>
      </c>
      <c r="D3095" s="3" t="n">
        <v>103</v>
      </c>
    </row>
    <row r="3096" customFormat="false" ht="12" hidden="false" customHeight="false" outlineLevel="0" collapsed="false">
      <c r="A3096" s="0" t="n">
        <f aca="false">A3095+1</f>
        <v>3095</v>
      </c>
      <c r="B3096" s="3" t="s">
        <v>3098</v>
      </c>
      <c r="C3096" s="3" t="n">
        <v>108</v>
      </c>
      <c r="D3096" s="3" t="n">
        <v>103</v>
      </c>
    </row>
    <row r="3097" customFormat="false" ht="12" hidden="false" customHeight="false" outlineLevel="0" collapsed="false">
      <c r="A3097" s="0" t="n">
        <f aca="false">A3096+1</f>
        <v>3096</v>
      </c>
      <c r="B3097" s="3" t="s">
        <v>3099</v>
      </c>
      <c r="C3097" s="3" t="n">
        <v>108</v>
      </c>
      <c r="D3097" s="3" t="n">
        <v>103</v>
      </c>
    </row>
    <row r="3098" customFormat="false" ht="12" hidden="false" customHeight="false" outlineLevel="0" collapsed="false">
      <c r="A3098" s="0" t="n">
        <f aca="false">A3097+1</f>
        <v>3097</v>
      </c>
      <c r="B3098" s="3" t="s">
        <v>3100</v>
      </c>
      <c r="C3098" s="3" t="n">
        <v>108</v>
      </c>
      <c r="D3098" s="3" t="n">
        <v>101</v>
      </c>
    </row>
    <row r="3099" customFormat="false" ht="12" hidden="false" customHeight="false" outlineLevel="0" collapsed="false">
      <c r="A3099" s="0" t="n">
        <f aca="false">A3098+1</f>
        <v>3098</v>
      </c>
      <c r="B3099" s="3" t="s">
        <v>3101</v>
      </c>
      <c r="C3099" s="3" t="n">
        <v>108</v>
      </c>
      <c r="D3099" s="3" t="n">
        <v>99</v>
      </c>
    </row>
    <row r="3100" customFormat="false" ht="12" hidden="false" customHeight="false" outlineLevel="0" collapsed="false">
      <c r="A3100" s="0" t="n">
        <f aca="false">A3099+1</f>
        <v>3099</v>
      </c>
      <c r="B3100" s="3" t="s">
        <v>3102</v>
      </c>
      <c r="C3100" s="3" t="n">
        <v>108</v>
      </c>
      <c r="D3100" s="3" t="n">
        <v>93</v>
      </c>
    </row>
    <row r="3101" customFormat="false" ht="12" hidden="false" customHeight="false" outlineLevel="0" collapsed="false">
      <c r="A3101" s="0" t="n">
        <f aca="false">A3100+1</f>
        <v>3100</v>
      </c>
      <c r="B3101" s="3" t="s">
        <v>3103</v>
      </c>
      <c r="C3101" s="3" t="n">
        <v>108</v>
      </c>
      <c r="D3101" s="3" t="n">
        <v>89</v>
      </c>
    </row>
    <row r="3102" customFormat="false" ht="12" hidden="false" customHeight="false" outlineLevel="0" collapsed="false">
      <c r="A3102" s="0" t="n">
        <f aca="false">A3101+1</f>
        <v>3101</v>
      </c>
      <c r="B3102" s="3" t="s">
        <v>3104</v>
      </c>
      <c r="C3102" s="3" t="n">
        <v>107</v>
      </c>
      <c r="D3102" s="3" t="n">
        <v>106</v>
      </c>
    </row>
    <row r="3103" customFormat="false" ht="12" hidden="false" customHeight="false" outlineLevel="0" collapsed="false">
      <c r="A3103" s="0" t="n">
        <f aca="false">A3102+1</f>
        <v>3102</v>
      </c>
      <c r="B3103" s="3" t="s">
        <v>3105</v>
      </c>
      <c r="C3103" s="3" t="n">
        <v>107</v>
      </c>
      <c r="D3103" s="3" t="n">
        <v>104</v>
      </c>
    </row>
    <row r="3104" customFormat="false" ht="12" hidden="false" customHeight="false" outlineLevel="0" collapsed="false">
      <c r="A3104" s="0" t="n">
        <f aca="false">A3103+1</f>
        <v>3103</v>
      </c>
      <c r="B3104" s="3" t="s">
        <v>3106</v>
      </c>
      <c r="C3104" s="3" t="n">
        <v>107</v>
      </c>
      <c r="D3104" s="3" t="n">
        <v>104</v>
      </c>
    </row>
    <row r="3105" customFormat="false" ht="12" hidden="false" customHeight="false" outlineLevel="0" collapsed="false">
      <c r="A3105" s="0" t="n">
        <f aca="false">A3104+1</f>
        <v>3104</v>
      </c>
      <c r="B3105" s="3" t="s">
        <v>3107</v>
      </c>
      <c r="C3105" s="3" t="n">
        <v>107</v>
      </c>
      <c r="D3105" s="3" t="n">
        <v>102</v>
      </c>
    </row>
    <row r="3106" customFormat="false" ht="12" hidden="false" customHeight="false" outlineLevel="0" collapsed="false">
      <c r="A3106" s="0" t="n">
        <f aca="false">A3105+1</f>
        <v>3105</v>
      </c>
      <c r="B3106" s="3" t="s">
        <v>3108</v>
      </c>
      <c r="C3106" s="3" t="n">
        <v>107</v>
      </c>
      <c r="D3106" s="3" t="n">
        <v>101</v>
      </c>
    </row>
    <row r="3107" customFormat="false" ht="12" hidden="false" customHeight="false" outlineLevel="0" collapsed="false">
      <c r="A3107" s="0" t="n">
        <f aca="false">A3106+1</f>
        <v>3106</v>
      </c>
      <c r="B3107" s="3" t="s">
        <v>3109</v>
      </c>
      <c r="C3107" s="3" t="n">
        <v>107</v>
      </c>
      <c r="D3107" s="3" t="n">
        <v>101</v>
      </c>
    </row>
    <row r="3108" customFormat="false" ht="12" hidden="false" customHeight="false" outlineLevel="0" collapsed="false">
      <c r="A3108" s="0" t="n">
        <f aca="false">A3107+1</f>
        <v>3107</v>
      </c>
      <c r="B3108" s="3" t="s">
        <v>3110</v>
      </c>
      <c r="C3108" s="3" t="n">
        <v>107</v>
      </c>
      <c r="D3108" s="3" t="n">
        <v>100</v>
      </c>
    </row>
    <row r="3109" customFormat="false" ht="12" hidden="false" customHeight="false" outlineLevel="0" collapsed="false">
      <c r="A3109" s="0" t="n">
        <f aca="false">A3108+1</f>
        <v>3108</v>
      </c>
      <c r="B3109" s="3" t="s">
        <v>3111</v>
      </c>
      <c r="C3109" s="3" t="n">
        <v>107</v>
      </c>
      <c r="D3109" s="3" t="n">
        <v>93</v>
      </c>
    </row>
    <row r="3110" customFormat="false" ht="12" hidden="false" customHeight="false" outlineLevel="0" collapsed="false">
      <c r="A3110" s="0" t="n">
        <f aca="false">A3109+1</f>
        <v>3109</v>
      </c>
      <c r="B3110" s="3" t="s">
        <v>3112</v>
      </c>
      <c r="C3110" s="3" t="n">
        <v>107</v>
      </c>
      <c r="D3110" s="3" t="n">
        <v>92</v>
      </c>
    </row>
    <row r="3111" customFormat="false" ht="12" hidden="false" customHeight="false" outlineLevel="0" collapsed="false">
      <c r="A3111" s="0" t="n">
        <f aca="false">A3110+1</f>
        <v>3110</v>
      </c>
      <c r="B3111" s="3" t="s">
        <v>3113</v>
      </c>
      <c r="C3111" s="3" t="n">
        <v>107</v>
      </c>
      <c r="D3111" s="3" t="n">
        <v>83</v>
      </c>
    </row>
    <row r="3112" customFormat="false" ht="12" hidden="false" customHeight="false" outlineLevel="0" collapsed="false">
      <c r="A3112" s="0" t="n">
        <f aca="false">A3111+1</f>
        <v>3111</v>
      </c>
      <c r="B3112" s="3" t="s">
        <v>3114</v>
      </c>
      <c r="C3112" s="3" t="n">
        <v>106</v>
      </c>
      <c r="D3112" s="3" t="n">
        <v>104</v>
      </c>
    </row>
    <row r="3113" customFormat="false" ht="12" hidden="false" customHeight="false" outlineLevel="0" collapsed="false">
      <c r="A3113" s="0" t="n">
        <f aca="false">A3112+1</f>
        <v>3112</v>
      </c>
      <c r="B3113" s="3" t="s">
        <v>3115</v>
      </c>
      <c r="C3113" s="3" t="n">
        <v>106</v>
      </c>
      <c r="D3113" s="3" t="n">
        <v>104</v>
      </c>
    </row>
    <row r="3114" customFormat="false" ht="12" hidden="false" customHeight="false" outlineLevel="0" collapsed="false">
      <c r="A3114" s="0" t="n">
        <f aca="false">A3113+1</f>
        <v>3113</v>
      </c>
      <c r="B3114" s="3" t="s">
        <v>3116</v>
      </c>
      <c r="C3114" s="3" t="n">
        <v>106</v>
      </c>
      <c r="D3114" s="3" t="n">
        <v>103</v>
      </c>
    </row>
    <row r="3115" customFormat="false" ht="12" hidden="false" customHeight="false" outlineLevel="0" collapsed="false">
      <c r="A3115" s="0" t="n">
        <f aca="false">A3114+1</f>
        <v>3114</v>
      </c>
      <c r="B3115" s="3" t="s">
        <v>3117</v>
      </c>
      <c r="C3115" s="3" t="n">
        <v>106</v>
      </c>
      <c r="D3115" s="3" t="n">
        <v>100</v>
      </c>
    </row>
    <row r="3116" customFormat="false" ht="12" hidden="false" customHeight="false" outlineLevel="0" collapsed="false">
      <c r="A3116" s="0" t="n">
        <f aca="false">A3115+1</f>
        <v>3115</v>
      </c>
      <c r="B3116" s="3" t="s">
        <v>3118</v>
      </c>
      <c r="C3116" s="3" t="n">
        <v>106</v>
      </c>
      <c r="D3116" s="3" t="n">
        <v>100</v>
      </c>
    </row>
    <row r="3117" customFormat="false" ht="12" hidden="false" customHeight="false" outlineLevel="0" collapsed="false">
      <c r="A3117" s="0" t="n">
        <f aca="false">A3116+1</f>
        <v>3116</v>
      </c>
      <c r="B3117" s="3" t="s">
        <v>3119</v>
      </c>
      <c r="C3117" s="3" t="n">
        <v>106</v>
      </c>
      <c r="D3117" s="3" t="n">
        <v>99</v>
      </c>
    </row>
    <row r="3118" customFormat="false" ht="12" hidden="false" customHeight="false" outlineLevel="0" collapsed="false">
      <c r="A3118" s="0" t="n">
        <f aca="false">A3117+1</f>
        <v>3117</v>
      </c>
      <c r="B3118" s="3" t="s">
        <v>3120</v>
      </c>
      <c r="C3118" s="3" t="n">
        <v>106</v>
      </c>
      <c r="D3118" s="3" t="n">
        <v>98</v>
      </c>
    </row>
    <row r="3119" customFormat="false" ht="12" hidden="false" customHeight="false" outlineLevel="0" collapsed="false">
      <c r="A3119" s="0" t="n">
        <f aca="false">A3118+1</f>
        <v>3118</v>
      </c>
      <c r="B3119" s="3" t="s">
        <v>3121</v>
      </c>
      <c r="C3119" s="3" t="n">
        <v>105</v>
      </c>
      <c r="D3119" s="3" t="n">
        <v>104</v>
      </c>
    </row>
    <row r="3120" customFormat="false" ht="12" hidden="false" customHeight="false" outlineLevel="0" collapsed="false">
      <c r="A3120" s="0" t="n">
        <f aca="false">A3119+1</f>
        <v>3119</v>
      </c>
      <c r="B3120" s="3" t="s">
        <v>3122</v>
      </c>
      <c r="C3120" s="3" t="n">
        <v>105</v>
      </c>
      <c r="D3120" s="3" t="n">
        <v>103</v>
      </c>
    </row>
    <row r="3121" customFormat="false" ht="12" hidden="false" customHeight="false" outlineLevel="0" collapsed="false">
      <c r="A3121" s="0" t="n">
        <f aca="false">A3120+1</f>
        <v>3120</v>
      </c>
      <c r="B3121" s="3" t="s">
        <v>3123</v>
      </c>
      <c r="C3121" s="3" t="n">
        <v>105</v>
      </c>
      <c r="D3121" s="3" t="n">
        <v>102</v>
      </c>
    </row>
    <row r="3122" customFormat="false" ht="12" hidden="false" customHeight="false" outlineLevel="0" collapsed="false">
      <c r="A3122" s="0" t="n">
        <f aca="false">A3121+1</f>
        <v>3121</v>
      </c>
      <c r="B3122" s="3" t="s">
        <v>3124</v>
      </c>
      <c r="C3122" s="3" t="n">
        <v>105</v>
      </c>
      <c r="D3122" s="3" t="n">
        <v>102</v>
      </c>
    </row>
    <row r="3123" customFormat="false" ht="12" hidden="false" customHeight="false" outlineLevel="0" collapsed="false">
      <c r="A3123" s="0" t="n">
        <f aca="false">A3122+1</f>
        <v>3122</v>
      </c>
      <c r="B3123" s="3" t="s">
        <v>3125</v>
      </c>
      <c r="C3123" s="3" t="n">
        <v>105</v>
      </c>
      <c r="D3123" s="3" t="n">
        <v>102</v>
      </c>
    </row>
    <row r="3124" customFormat="false" ht="12" hidden="false" customHeight="false" outlineLevel="0" collapsed="false">
      <c r="A3124" s="0" t="n">
        <f aca="false">A3123+1</f>
        <v>3123</v>
      </c>
      <c r="B3124" s="3" t="s">
        <v>3126</v>
      </c>
      <c r="C3124" s="3" t="n">
        <v>105</v>
      </c>
      <c r="D3124" s="3" t="n">
        <v>100</v>
      </c>
    </row>
    <row r="3125" customFormat="false" ht="12" hidden="false" customHeight="false" outlineLevel="0" collapsed="false">
      <c r="A3125" s="0" t="n">
        <f aca="false">A3124+1</f>
        <v>3124</v>
      </c>
      <c r="B3125" s="3" t="s">
        <v>3127</v>
      </c>
      <c r="C3125" s="3" t="n">
        <v>105</v>
      </c>
      <c r="D3125" s="3" t="n">
        <v>99</v>
      </c>
    </row>
    <row r="3126" customFormat="false" ht="12" hidden="false" customHeight="false" outlineLevel="0" collapsed="false">
      <c r="A3126" s="0" t="n">
        <f aca="false">A3125+1</f>
        <v>3125</v>
      </c>
      <c r="B3126" s="3" t="s">
        <v>3128</v>
      </c>
      <c r="C3126" s="3" t="n">
        <v>105</v>
      </c>
      <c r="D3126" s="3" t="n">
        <v>97</v>
      </c>
    </row>
    <row r="3127" customFormat="false" ht="12" hidden="false" customHeight="false" outlineLevel="0" collapsed="false">
      <c r="A3127" s="0" t="n">
        <f aca="false">A3126+1</f>
        <v>3126</v>
      </c>
      <c r="B3127" s="3" t="s">
        <v>3129</v>
      </c>
      <c r="C3127" s="3" t="n">
        <v>105</v>
      </c>
      <c r="D3127" s="3" t="n">
        <v>96</v>
      </c>
    </row>
    <row r="3128" customFormat="false" ht="12" hidden="false" customHeight="false" outlineLevel="0" collapsed="false">
      <c r="A3128" s="0" t="n">
        <f aca="false">A3127+1</f>
        <v>3127</v>
      </c>
      <c r="B3128" s="3" t="s">
        <v>3130</v>
      </c>
      <c r="C3128" s="3" t="n">
        <v>105</v>
      </c>
      <c r="D3128" s="3" t="n">
        <v>96</v>
      </c>
    </row>
    <row r="3129" customFormat="false" ht="12" hidden="false" customHeight="false" outlineLevel="0" collapsed="false">
      <c r="A3129" s="0" t="n">
        <f aca="false">A3128+1</f>
        <v>3128</v>
      </c>
      <c r="B3129" s="3" t="s">
        <v>3131</v>
      </c>
      <c r="C3129" s="3" t="n">
        <v>105</v>
      </c>
      <c r="D3129" s="3" t="n">
        <v>87</v>
      </c>
    </row>
    <row r="3130" customFormat="false" ht="12" hidden="false" customHeight="false" outlineLevel="0" collapsed="false">
      <c r="A3130" s="0" t="n">
        <f aca="false">A3129+1</f>
        <v>3129</v>
      </c>
      <c r="B3130" s="3" t="s">
        <v>3132</v>
      </c>
      <c r="C3130" s="3" t="n">
        <v>105</v>
      </c>
      <c r="D3130" s="3" t="n">
        <v>83</v>
      </c>
    </row>
    <row r="3131" customFormat="false" ht="12" hidden="false" customHeight="false" outlineLevel="0" collapsed="false">
      <c r="A3131" s="0" t="n">
        <f aca="false">A3130+1</f>
        <v>3130</v>
      </c>
      <c r="B3131" s="3" t="s">
        <v>3133</v>
      </c>
      <c r="C3131" s="3" t="n">
        <v>104</v>
      </c>
      <c r="D3131" s="3" t="n">
        <v>103</v>
      </c>
    </row>
    <row r="3132" customFormat="false" ht="12" hidden="false" customHeight="false" outlineLevel="0" collapsed="false">
      <c r="A3132" s="0" t="n">
        <f aca="false">A3131+1</f>
        <v>3131</v>
      </c>
      <c r="B3132" s="3" t="s">
        <v>3134</v>
      </c>
      <c r="C3132" s="3" t="n">
        <v>104</v>
      </c>
      <c r="D3132" s="3" t="n">
        <v>101</v>
      </c>
    </row>
    <row r="3133" customFormat="false" ht="12" hidden="false" customHeight="false" outlineLevel="0" collapsed="false">
      <c r="A3133" s="0" t="n">
        <f aca="false">A3132+1</f>
        <v>3132</v>
      </c>
      <c r="B3133" s="3" t="s">
        <v>3135</v>
      </c>
      <c r="C3133" s="3" t="n">
        <v>104</v>
      </c>
      <c r="D3133" s="3" t="n">
        <v>100</v>
      </c>
    </row>
    <row r="3134" customFormat="false" ht="12" hidden="false" customHeight="false" outlineLevel="0" collapsed="false">
      <c r="A3134" s="0" t="n">
        <f aca="false">A3133+1</f>
        <v>3133</v>
      </c>
      <c r="B3134" s="3" t="s">
        <v>3136</v>
      </c>
      <c r="C3134" s="3" t="n">
        <v>104</v>
      </c>
      <c r="D3134" s="3" t="n">
        <v>99</v>
      </c>
    </row>
    <row r="3135" customFormat="false" ht="12" hidden="false" customHeight="false" outlineLevel="0" collapsed="false">
      <c r="A3135" s="0" t="n">
        <f aca="false">A3134+1</f>
        <v>3134</v>
      </c>
      <c r="B3135" s="3" t="s">
        <v>3137</v>
      </c>
      <c r="C3135" s="3" t="n">
        <v>104</v>
      </c>
      <c r="D3135" s="3" t="n">
        <v>99</v>
      </c>
    </row>
    <row r="3136" customFormat="false" ht="12" hidden="false" customHeight="false" outlineLevel="0" collapsed="false">
      <c r="A3136" s="0" t="n">
        <f aca="false">A3135+1</f>
        <v>3135</v>
      </c>
      <c r="B3136" s="3" t="s">
        <v>3138</v>
      </c>
      <c r="C3136" s="3" t="n">
        <v>103</v>
      </c>
      <c r="D3136" s="3" t="n">
        <v>102</v>
      </c>
    </row>
    <row r="3137" customFormat="false" ht="12" hidden="false" customHeight="false" outlineLevel="0" collapsed="false">
      <c r="A3137" s="0" t="n">
        <f aca="false">A3136+1</f>
        <v>3136</v>
      </c>
      <c r="B3137" s="3" t="s">
        <v>3139</v>
      </c>
      <c r="C3137" s="3" t="n">
        <v>103</v>
      </c>
      <c r="D3137" s="3" t="n">
        <v>98</v>
      </c>
    </row>
    <row r="3138" customFormat="false" ht="12" hidden="false" customHeight="false" outlineLevel="0" collapsed="false">
      <c r="A3138" s="0" t="n">
        <f aca="false">A3137+1</f>
        <v>3137</v>
      </c>
      <c r="B3138" s="3" t="s">
        <v>3140</v>
      </c>
      <c r="C3138" s="3" t="n">
        <v>103</v>
      </c>
      <c r="D3138" s="3" t="n">
        <v>96</v>
      </c>
    </row>
    <row r="3139" customFormat="false" ht="12" hidden="false" customHeight="false" outlineLevel="0" collapsed="false">
      <c r="A3139" s="0" t="n">
        <f aca="false">A3138+1</f>
        <v>3138</v>
      </c>
      <c r="B3139" s="3" t="s">
        <v>3141</v>
      </c>
      <c r="C3139" s="3" t="n">
        <v>103</v>
      </c>
      <c r="D3139" s="3" t="n">
        <v>95</v>
      </c>
    </row>
    <row r="3140" customFormat="false" ht="12" hidden="false" customHeight="false" outlineLevel="0" collapsed="false">
      <c r="A3140" s="0" t="n">
        <f aca="false">A3139+1</f>
        <v>3139</v>
      </c>
      <c r="B3140" s="3" t="s">
        <v>3142</v>
      </c>
      <c r="C3140" s="3" t="n">
        <v>103</v>
      </c>
      <c r="D3140" s="3" t="n">
        <v>93</v>
      </c>
    </row>
    <row r="3141" customFormat="false" ht="12" hidden="false" customHeight="false" outlineLevel="0" collapsed="false">
      <c r="A3141" s="0" t="n">
        <f aca="false">A3140+1</f>
        <v>3140</v>
      </c>
      <c r="B3141" s="3" t="s">
        <v>3143</v>
      </c>
      <c r="C3141" s="3" t="n">
        <v>103</v>
      </c>
      <c r="D3141" s="3" t="n">
        <v>92</v>
      </c>
    </row>
    <row r="3142" customFormat="false" ht="12" hidden="false" customHeight="false" outlineLevel="0" collapsed="false">
      <c r="A3142" s="0" t="n">
        <f aca="false">A3141+1</f>
        <v>3141</v>
      </c>
      <c r="B3142" s="3" t="s">
        <v>3144</v>
      </c>
      <c r="C3142" s="3" t="n">
        <v>103</v>
      </c>
      <c r="D3142" s="3" t="n">
        <v>91</v>
      </c>
    </row>
    <row r="3143" customFormat="false" ht="12" hidden="false" customHeight="false" outlineLevel="0" collapsed="false">
      <c r="A3143" s="0" t="n">
        <f aca="false">A3142+1</f>
        <v>3142</v>
      </c>
      <c r="B3143" s="3" t="s">
        <v>3145</v>
      </c>
      <c r="C3143" s="3" t="n">
        <v>103</v>
      </c>
      <c r="D3143" s="3" t="n">
        <v>87</v>
      </c>
    </row>
    <row r="3144" customFormat="false" ht="12" hidden="false" customHeight="false" outlineLevel="0" collapsed="false">
      <c r="A3144" s="0" t="n">
        <f aca="false">A3143+1</f>
        <v>3143</v>
      </c>
      <c r="B3144" s="3" t="s">
        <v>3146</v>
      </c>
      <c r="C3144" s="3" t="n">
        <v>103</v>
      </c>
      <c r="D3144" s="3" t="n">
        <v>80</v>
      </c>
    </row>
    <row r="3145" customFormat="false" ht="12" hidden="false" customHeight="false" outlineLevel="0" collapsed="false">
      <c r="A3145" s="0" t="n">
        <f aca="false">A3144+1</f>
        <v>3144</v>
      </c>
      <c r="B3145" s="3" t="s">
        <v>3147</v>
      </c>
      <c r="C3145" s="3" t="n">
        <v>102</v>
      </c>
      <c r="D3145" s="3" t="n">
        <v>102</v>
      </c>
    </row>
    <row r="3146" customFormat="false" ht="12" hidden="false" customHeight="false" outlineLevel="0" collapsed="false">
      <c r="A3146" s="0" t="n">
        <f aca="false">A3145+1</f>
        <v>3145</v>
      </c>
      <c r="B3146" s="3" t="s">
        <v>3148</v>
      </c>
      <c r="C3146" s="3" t="n">
        <v>102</v>
      </c>
      <c r="D3146" s="3" t="n">
        <v>102</v>
      </c>
    </row>
    <row r="3147" customFormat="false" ht="12" hidden="false" customHeight="false" outlineLevel="0" collapsed="false">
      <c r="A3147" s="0" t="n">
        <f aca="false">A3146+1</f>
        <v>3146</v>
      </c>
      <c r="B3147" s="3" t="s">
        <v>3149</v>
      </c>
      <c r="C3147" s="3" t="n">
        <v>102</v>
      </c>
      <c r="D3147" s="3" t="n">
        <v>100</v>
      </c>
    </row>
    <row r="3148" customFormat="false" ht="12" hidden="false" customHeight="false" outlineLevel="0" collapsed="false">
      <c r="A3148" s="0" t="n">
        <f aca="false">A3147+1</f>
        <v>3147</v>
      </c>
      <c r="B3148" s="3" t="s">
        <v>3150</v>
      </c>
      <c r="C3148" s="3" t="n">
        <v>102</v>
      </c>
      <c r="D3148" s="3" t="n">
        <v>97</v>
      </c>
    </row>
    <row r="3149" customFormat="false" ht="12" hidden="false" customHeight="false" outlineLevel="0" collapsed="false">
      <c r="A3149" s="0" t="n">
        <f aca="false">A3148+1</f>
        <v>3148</v>
      </c>
      <c r="B3149" s="3" t="s">
        <v>3151</v>
      </c>
      <c r="C3149" s="3" t="n">
        <v>102</v>
      </c>
      <c r="D3149" s="3" t="n">
        <v>96</v>
      </c>
    </row>
    <row r="3150" customFormat="false" ht="12" hidden="false" customHeight="false" outlineLevel="0" collapsed="false">
      <c r="A3150" s="0" t="n">
        <f aca="false">A3149+1</f>
        <v>3149</v>
      </c>
      <c r="B3150" s="3" t="s">
        <v>3152</v>
      </c>
      <c r="C3150" s="3" t="n">
        <v>102</v>
      </c>
      <c r="D3150" s="3" t="n">
        <v>96</v>
      </c>
    </row>
    <row r="3151" customFormat="false" ht="12" hidden="false" customHeight="false" outlineLevel="0" collapsed="false">
      <c r="A3151" s="0" t="n">
        <f aca="false">A3150+1</f>
        <v>3150</v>
      </c>
      <c r="B3151" s="3" t="s">
        <v>3153</v>
      </c>
      <c r="C3151" s="3" t="n">
        <v>102</v>
      </c>
      <c r="D3151" s="3" t="n">
        <v>96</v>
      </c>
    </row>
    <row r="3152" customFormat="false" ht="12" hidden="false" customHeight="false" outlineLevel="0" collapsed="false">
      <c r="A3152" s="0" t="n">
        <f aca="false">A3151+1</f>
        <v>3151</v>
      </c>
      <c r="B3152" s="3" t="s">
        <v>3154</v>
      </c>
      <c r="C3152" s="3" t="n">
        <v>102</v>
      </c>
      <c r="D3152" s="3" t="n">
        <v>94</v>
      </c>
    </row>
    <row r="3153" customFormat="false" ht="12" hidden="false" customHeight="false" outlineLevel="0" collapsed="false">
      <c r="A3153" s="0" t="n">
        <f aca="false">A3152+1</f>
        <v>3152</v>
      </c>
      <c r="B3153" s="3" t="s">
        <v>3155</v>
      </c>
      <c r="C3153" s="3" t="n">
        <v>102</v>
      </c>
      <c r="D3153" s="3" t="n">
        <v>94</v>
      </c>
    </row>
    <row r="3154" customFormat="false" ht="12" hidden="false" customHeight="false" outlineLevel="0" collapsed="false">
      <c r="A3154" s="0" t="n">
        <f aca="false">A3153+1</f>
        <v>3153</v>
      </c>
      <c r="B3154" s="3" t="s">
        <v>3156</v>
      </c>
      <c r="C3154" s="3" t="n">
        <v>102</v>
      </c>
      <c r="D3154" s="3" t="n">
        <v>93</v>
      </c>
    </row>
    <row r="3155" customFormat="false" ht="12" hidden="false" customHeight="false" outlineLevel="0" collapsed="false">
      <c r="A3155" s="0" t="n">
        <f aca="false">A3154+1</f>
        <v>3154</v>
      </c>
      <c r="B3155" s="3" t="s">
        <v>3157</v>
      </c>
      <c r="C3155" s="3" t="n">
        <v>102</v>
      </c>
      <c r="D3155" s="3" t="n">
        <v>92</v>
      </c>
    </row>
    <row r="3156" customFormat="false" ht="12" hidden="false" customHeight="false" outlineLevel="0" collapsed="false">
      <c r="A3156" s="0" t="n">
        <f aca="false">A3155+1</f>
        <v>3155</v>
      </c>
      <c r="B3156" s="3" t="s">
        <v>3158</v>
      </c>
      <c r="C3156" s="3" t="n">
        <v>102</v>
      </c>
      <c r="D3156" s="3" t="n">
        <v>92</v>
      </c>
    </row>
    <row r="3157" customFormat="false" ht="12" hidden="false" customHeight="false" outlineLevel="0" collapsed="false">
      <c r="A3157" s="0" t="n">
        <f aca="false">A3156+1</f>
        <v>3156</v>
      </c>
      <c r="B3157" s="3" t="s">
        <v>3159</v>
      </c>
      <c r="C3157" s="3" t="n">
        <v>101</v>
      </c>
      <c r="D3157" s="3" t="n">
        <v>101</v>
      </c>
    </row>
    <row r="3158" customFormat="false" ht="12" hidden="false" customHeight="false" outlineLevel="0" collapsed="false">
      <c r="A3158" s="0" t="n">
        <f aca="false">A3157+1</f>
        <v>3157</v>
      </c>
      <c r="B3158" s="3" t="s">
        <v>3160</v>
      </c>
      <c r="C3158" s="3" t="n">
        <v>101</v>
      </c>
      <c r="D3158" s="3" t="n">
        <v>100</v>
      </c>
    </row>
    <row r="3159" customFormat="false" ht="12" hidden="false" customHeight="false" outlineLevel="0" collapsed="false">
      <c r="A3159" s="0" t="n">
        <f aca="false">A3158+1</f>
        <v>3158</v>
      </c>
      <c r="B3159" s="3" t="s">
        <v>3161</v>
      </c>
      <c r="C3159" s="3" t="n">
        <v>101</v>
      </c>
      <c r="D3159" s="3" t="n">
        <v>99</v>
      </c>
    </row>
    <row r="3160" customFormat="false" ht="12" hidden="false" customHeight="false" outlineLevel="0" collapsed="false">
      <c r="A3160" s="0" t="n">
        <f aca="false">A3159+1</f>
        <v>3159</v>
      </c>
      <c r="B3160" s="3" t="s">
        <v>3162</v>
      </c>
      <c r="C3160" s="3" t="n">
        <v>101</v>
      </c>
      <c r="D3160" s="3" t="n">
        <v>98</v>
      </c>
    </row>
    <row r="3161" customFormat="false" ht="12" hidden="false" customHeight="false" outlineLevel="0" collapsed="false">
      <c r="A3161" s="0" t="n">
        <f aca="false">A3160+1</f>
        <v>3160</v>
      </c>
      <c r="B3161" s="3" t="s">
        <v>3163</v>
      </c>
      <c r="C3161" s="3" t="n">
        <v>101</v>
      </c>
      <c r="D3161" s="3" t="n">
        <v>98</v>
      </c>
    </row>
    <row r="3162" customFormat="false" ht="12" hidden="false" customHeight="false" outlineLevel="0" collapsed="false">
      <c r="A3162" s="0" t="n">
        <f aca="false">A3161+1</f>
        <v>3161</v>
      </c>
      <c r="B3162" s="3" t="s">
        <v>3164</v>
      </c>
      <c r="C3162" s="3" t="n">
        <v>101</v>
      </c>
      <c r="D3162" s="3" t="n">
        <v>98</v>
      </c>
    </row>
    <row r="3163" customFormat="false" ht="12" hidden="false" customHeight="false" outlineLevel="0" collapsed="false">
      <c r="A3163" s="0" t="n">
        <f aca="false">A3162+1</f>
        <v>3162</v>
      </c>
      <c r="B3163" s="3" t="s">
        <v>3165</v>
      </c>
      <c r="C3163" s="3" t="n">
        <v>101</v>
      </c>
      <c r="D3163" s="3" t="n">
        <v>98</v>
      </c>
    </row>
    <row r="3164" customFormat="false" ht="12" hidden="false" customHeight="false" outlineLevel="0" collapsed="false">
      <c r="A3164" s="0" t="n">
        <f aca="false">A3163+1</f>
        <v>3163</v>
      </c>
      <c r="B3164" s="3" t="s">
        <v>3166</v>
      </c>
      <c r="C3164" s="3" t="n">
        <v>101</v>
      </c>
      <c r="D3164" s="3" t="n">
        <v>98</v>
      </c>
    </row>
    <row r="3165" customFormat="false" ht="12" hidden="false" customHeight="false" outlineLevel="0" collapsed="false">
      <c r="A3165" s="0" t="n">
        <f aca="false">A3164+1</f>
        <v>3164</v>
      </c>
      <c r="B3165" s="3" t="s">
        <v>3167</v>
      </c>
      <c r="C3165" s="3" t="n">
        <v>101</v>
      </c>
      <c r="D3165" s="3" t="n">
        <v>98</v>
      </c>
    </row>
    <row r="3166" customFormat="false" ht="12" hidden="false" customHeight="false" outlineLevel="0" collapsed="false">
      <c r="A3166" s="0" t="n">
        <f aca="false">A3165+1</f>
        <v>3165</v>
      </c>
      <c r="B3166" s="3" t="s">
        <v>3168</v>
      </c>
      <c r="C3166" s="3" t="n">
        <v>101</v>
      </c>
      <c r="D3166" s="3" t="n">
        <v>98</v>
      </c>
    </row>
    <row r="3167" customFormat="false" ht="12" hidden="false" customHeight="false" outlineLevel="0" collapsed="false">
      <c r="A3167" s="0" t="n">
        <f aca="false">A3166+1</f>
        <v>3166</v>
      </c>
      <c r="B3167" s="3" t="s">
        <v>3169</v>
      </c>
      <c r="C3167" s="3" t="n">
        <v>101</v>
      </c>
      <c r="D3167" s="3" t="n">
        <v>97</v>
      </c>
    </row>
    <row r="3168" customFormat="false" ht="12" hidden="false" customHeight="false" outlineLevel="0" collapsed="false">
      <c r="A3168" s="0" t="n">
        <f aca="false">A3167+1</f>
        <v>3167</v>
      </c>
      <c r="B3168" s="3" t="s">
        <v>3170</v>
      </c>
      <c r="C3168" s="3" t="n">
        <v>101</v>
      </c>
      <c r="D3168" s="3" t="n">
        <v>97</v>
      </c>
    </row>
    <row r="3169" customFormat="false" ht="12" hidden="false" customHeight="false" outlineLevel="0" collapsed="false">
      <c r="A3169" s="0" t="n">
        <f aca="false">A3168+1</f>
        <v>3168</v>
      </c>
      <c r="B3169" s="3" t="s">
        <v>3171</v>
      </c>
      <c r="C3169" s="3" t="n">
        <v>101</v>
      </c>
      <c r="D3169" s="3" t="n">
        <v>96</v>
      </c>
    </row>
    <row r="3170" customFormat="false" ht="12" hidden="false" customHeight="false" outlineLevel="0" collapsed="false">
      <c r="A3170" s="0" t="n">
        <f aca="false">A3169+1</f>
        <v>3169</v>
      </c>
      <c r="B3170" s="3" t="s">
        <v>3172</v>
      </c>
      <c r="C3170" s="3" t="n">
        <v>101</v>
      </c>
      <c r="D3170" s="3" t="n">
        <v>94</v>
      </c>
    </row>
    <row r="3171" customFormat="false" ht="12" hidden="false" customHeight="false" outlineLevel="0" collapsed="false">
      <c r="A3171" s="0" t="n">
        <f aca="false">A3170+1</f>
        <v>3170</v>
      </c>
      <c r="B3171" s="3" t="s">
        <v>3173</v>
      </c>
      <c r="C3171" s="3" t="n">
        <v>101</v>
      </c>
      <c r="D3171" s="3" t="n">
        <v>93</v>
      </c>
    </row>
    <row r="3172" customFormat="false" ht="12" hidden="false" customHeight="false" outlineLevel="0" collapsed="false">
      <c r="A3172" s="0" t="n">
        <f aca="false">A3171+1</f>
        <v>3171</v>
      </c>
      <c r="B3172" s="3" t="s">
        <v>3174</v>
      </c>
      <c r="C3172" s="3" t="n">
        <v>101</v>
      </c>
      <c r="D3172" s="3" t="n">
        <v>90</v>
      </c>
    </row>
    <row r="3173" customFormat="false" ht="12" hidden="false" customHeight="false" outlineLevel="0" collapsed="false">
      <c r="A3173" s="0" t="n">
        <f aca="false">A3172+1</f>
        <v>3172</v>
      </c>
      <c r="B3173" s="3" t="s">
        <v>3175</v>
      </c>
      <c r="C3173" s="3" t="n">
        <v>101</v>
      </c>
      <c r="D3173" s="3" t="n">
        <v>86</v>
      </c>
    </row>
    <row r="3174" customFormat="false" ht="12" hidden="false" customHeight="false" outlineLevel="0" collapsed="false">
      <c r="A3174" s="0" t="n">
        <f aca="false">A3173+1</f>
        <v>3173</v>
      </c>
      <c r="B3174" s="3" t="s">
        <v>3176</v>
      </c>
      <c r="C3174" s="3" t="n">
        <v>100</v>
      </c>
      <c r="D3174" s="3" t="n">
        <v>100</v>
      </c>
    </row>
    <row r="3175" customFormat="false" ht="12" hidden="false" customHeight="false" outlineLevel="0" collapsed="false">
      <c r="A3175" s="0" t="n">
        <f aca="false">A3174+1</f>
        <v>3174</v>
      </c>
      <c r="B3175" s="3" t="s">
        <v>3177</v>
      </c>
      <c r="C3175" s="3" t="n">
        <v>100</v>
      </c>
      <c r="D3175" s="3" t="n">
        <v>99</v>
      </c>
    </row>
    <row r="3176" customFormat="false" ht="12" hidden="false" customHeight="false" outlineLevel="0" collapsed="false">
      <c r="A3176" s="0" t="n">
        <f aca="false">A3175+1</f>
        <v>3175</v>
      </c>
      <c r="B3176" s="3" t="s">
        <v>3178</v>
      </c>
      <c r="C3176" s="3" t="n">
        <v>100</v>
      </c>
      <c r="D3176" s="3" t="n">
        <v>98</v>
      </c>
    </row>
    <row r="3177" customFormat="false" ht="12" hidden="false" customHeight="false" outlineLevel="0" collapsed="false">
      <c r="A3177" s="0" t="n">
        <f aca="false">A3176+1</f>
        <v>3176</v>
      </c>
      <c r="B3177" s="3" t="s">
        <v>3179</v>
      </c>
      <c r="C3177" s="3" t="n">
        <v>100</v>
      </c>
      <c r="D3177" s="3" t="n">
        <v>97</v>
      </c>
    </row>
    <row r="3178" customFormat="false" ht="12" hidden="false" customHeight="false" outlineLevel="0" collapsed="false">
      <c r="A3178" s="0" t="n">
        <f aca="false">A3177+1</f>
        <v>3177</v>
      </c>
      <c r="B3178" s="3" t="s">
        <v>3180</v>
      </c>
      <c r="C3178" s="3" t="n">
        <v>100</v>
      </c>
      <c r="D3178" s="3" t="n">
        <v>97</v>
      </c>
    </row>
    <row r="3179" customFormat="false" ht="12" hidden="false" customHeight="false" outlineLevel="0" collapsed="false">
      <c r="A3179" s="0" t="n">
        <f aca="false">A3178+1</f>
        <v>3178</v>
      </c>
      <c r="B3179" s="3" t="s">
        <v>3181</v>
      </c>
      <c r="C3179" s="3" t="n">
        <v>100</v>
      </c>
      <c r="D3179" s="3" t="n">
        <v>97</v>
      </c>
    </row>
    <row r="3180" customFormat="false" ht="12" hidden="false" customHeight="false" outlineLevel="0" collapsed="false">
      <c r="A3180" s="0" t="n">
        <f aca="false">A3179+1</f>
        <v>3179</v>
      </c>
      <c r="B3180" s="3" t="s">
        <v>3182</v>
      </c>
      <c r="C3180" s="3" t="n">
        <v>100</v>
      </c>
      <c r="D3180" s="3" t="n">
        <v>97</v>
      </c>
    </row>
    <row r="3181" customFormat="false" ht="12" hidden="false" customHeight="false" outlineLevel="0" collapsed="false">
      <c r="A3181" s="0" t="n">
        <f aca="false">A3180+1</f>
        <v>3180</v>
      </c>
      <c r="B3181" s="3" t="s">
        <v>3183</v>
      </c>
      <c r="C3181" s="3" t="n">
        <v>100</v>
      </c>
      <c r="D3181" s="3" t="n">
        <v>95</v>
      </c>
    </row>
    <row r="3182" customFormat="false" ht="12" hidden="false" customHeight="false" outlineLevel="0" collapsed="false">
      <c r="A3182" s="0" t="n">
        <f aca="false">A3181+1</f>
        <v>3181</v>
      </c>
      <c r="B3182" s="3" t="s">
        <v>3184</v>
      </c>
      <c r="C3182" s="3" t="n">
        <v>100</v>
      </c>
      <c r="D3182" s="3" t="n">
        <v>94</v>
      </c>
    </row>
    <row r="3183" customFormat="false" ht="12" hidden="false" customHeight="false" outlineLevel="0" collapsed="false">
      <c r="A3183" s="0" t="n">
        <f aca="false">A3182+1</f>
        <v>3182</v>
      </c>
      <c r="B3183" s="3" t="s">
        <v>3185</v>
      </c>
      <c r="C3183" s="3" t="n">
        <v>100</v>
      </c>
      <c r="D3183" s="3" t="n">
        <v>93</v>
      </c>
    </row>
    <row r="3184" customFormat="false" ht="12" hidden="false" customHeight="false" outlineLevel="0" collapsed="false">
      <c r="A3184" s="0" t="n">
        <f aca="false">A3183+1</f>
        <v>3183</v>
      </c>
      <c r="B3184" s="3" t="s">
        <v>3186</v>
      </c>
      <c r="C3184" s="3" t="n">
        <v>99</v>
      </c>
      <c r="D3184" s="3" t="n">
        <v>99</v>
      </c>
    </row>
    <row r="3185" customFormat="false" ht="12" hidden="false" customHeight="false" outlineLevel="0" collapsed="false">
      <c r="A3185" s="0" t="n">
        <f aca="false">A3184+1</f>
        <v>3184</v>
      </c>
      <c r="B3185" s="3" t="s">
        <v>3187</v>
      </c>
      <c r="C3185" s="3" t="n">
        <v>99</v>
      </c>
      <c r="D3185" s="3" t="n">
        <v>98</v>
      </c>
    </row>
    <row r="3186" customFormat="false" ht="12" hidden="false" customHeight="false" outlineLevel="0" collapsed="false">
      <c r="A3186" s="0" t="n">
        <f aca="false">A3185+1</f>
        <v>3185</v>
      </c>
      <c r="B3186" s="3" t="s">
        <v>3188</v>
      </c>
      <c r="C3186" s="3" t="n">
        <v>99</v>
      </c>
      <c r="D3186" s="3" t="n">
        <v>98</v>
      </c>
    </row>
    <row r="3187" customFormat="false" ht="12" hidden="false" customHeight="false" outlineLevel="0" collapsed="false">
      <c r="A3187" s="0" t="n">
        <f aca="false">A3186+1</f>
        <v>3186</v>
      </c>
      <c r="B3187" s="3" t="s">
        <v>3189</v>
      </c>
      <c r="C3187" s="3" t="n">
        <v>99</v>
      </c>
      <c r="D3187" s="3" t="n">
        <v>98</v>
      </c>
    </row>
    <row r="3188" customFormat="false" ht="12" hidden="false" customHeight="false" outlineLevel="0" collapsed="false">
      <c r="A3188" s="0" t="n">
        <f aca="false">A3187+1</f>
        <v>3187</v>
      </c>
      <c r="B3188" s="3" t="s">
        <v>3190</v>
      </c>
      <c r="C3188" s="3" t="n">
        <v>99</v>
      </c>
      <c r="D3188" s="3" t="n">
        <v>98</v>
      </c>
    </row>
    <row r="3189" customFormat="false" ht="12" hidden="false" customHeight="false" outlineLevel="0" collapsed="false">
      <c r="A3189" s="0" t="n">
        <f aca="false">A3188+1</f>
        <v>3188</v>
      </c>
      <c r="B3189" s="3" t="s">
        <v>3191</v>
      </c>
      <c r="C3189" s="3" t="n">
        <v>99</v>
      </c>
      <c r="D3189" s="3" t="n">
        <v>97</v>
      </c>
    </row>
    <row r="3190" customFormat="false" ht="12" hidden="false" customHeight="false" outlineLevel="0" collapsed="false">
      <c r="A3190" s="0" t="n">
        <f aca="false">A3189+1</f>
        <v>3189</v>
      </c>
      <c r="B3190" s="3" t="s">
        <v>3192</v>
      </c>
      <c r="C3190" s="3" t="n">
        <v>99</v>
      </c>
      <c r="D3190" s="3" t="n">
        <v>96</v>
      </c>
    </row>
    <row r="3191" customFormat="false" ht="12" hidden="false" customHeight="false" outlineLevel="0" collapsed="false">
      <c r="A3191" s="0" t="n">
        <f aca="false">A3190+1</f>
        <v>3190</v>
      </c>
      <c r="B3191" s="3" t="s">
        <v>3193</v>
      </c>
      <c r="C3191" s="3" t="n">
        <v>99</v>
      </c>
      <c r="D3191" s="3" t="n">
        <v>96</v>
      </c>
    </row>
    <row r="3192" customFormat="false" ht="12" hidden="false" customHeight="false" outlineLevel="0" collapsed="false">
      <c r="A3192" s="0" t="n">
        <f aca="false">A3191+1</f>
        <v>3191</v>
      </c>
      <c r="B3192" s="3" t="s">
        <v>3194</v>
      </c>
      <c r="C3192" s="3" t="n">
        <v>99</v>
      </c>
      <c r="D3192" s="3" t="n">
        <v>95</v>
      </c>
    </row>
    <row r="3193" customFormat="false" ht="12" hidden="false" customHeight="false" outlineLevel="0" collapsed="false">
      <c r="A3193" s="0" t="n">
        <f aca="false">A3192+1</f>
        <v>3192</v>
      </c>
      <c r="B3193" s="3" t="s">
        <v>3195</v>
      </c>
      <c r="C3193" s="3" t="n">
        <v>99</v>
      </c>
      <c r="D3193" s="3" t="n">
        <v>93</v>
      </c>
    </row>
    <row r="3194" customFormat="false" ht="12" hidden="false" customHeight="false" outlineLevel="0" collapsed="false">
      <c r="A3194" s="0" t="n">
        <f aca="false">A3193+1</f>
        <v>3193</v>
      </c>
      <c r="B3194" s="3" t="s">
        <v>3196</v>
      </c>
      <c r="C3194" s="3" t="n">
        <v>99</v>
      </c>
      <c r="D3194" s="3" t="n">
        <v>92</v>
      </c>
    </row>
    <row r="3195" customFormat="false" ht="12" hidden="false" customHeight="false" outlineLevel="0" collapsed="false">
      <c r="A3195" s="0" t="n">
        <f aca="false">A3194+1</f>
        <v>3194</v>
      </c>
      <c r="B3195" s="3" t="s">
        <v>3197</v>
      </c>
      <c r="C3195" s="3" t="n">
        <v>99</v>
      </c>
      <c r="D3195" s="3" t="n">
        <v>90</v>
      </c>
    </row>
    <row r="3196" customFormat="false" ht="12" hidden="false" customHeight="false" outlineLevel="0" collapsed="false">
      <c r="A3196" s="0" t="n">
        <f aca="false">A3195+1</f>
        <v>3195</v>
      </c>
      <c r="B3196" s="3" t="s">
        <v>3198</v>
      </c>
      <c r="C3196" s="3" t="n">
        <v>99</v>
      </c>
      <c r="D3196" s="3" t="n">
        <v>90</v>
      </c>
    </row>
    <row r="3197" customFormat="false" ht="12" hidden="false" customHeight="false" outlineLevel="0" collapsed="false">
      <c r="A3197" s="0" t="n">
        <f aca="false">A3196+1</f>
        <v>3196</v>
      </c>
      <c r="B3197" s="3" t="s">
        <v>3199</v>
      </c>
      <c r="C3197" s="3" t="n">
        <v>99</v>
      </c>
      <c r="D3197" s="3" t="n">
        <v>90</v>
      </c>
    </row>
    <row r="3198" customFormat="false" ht="12" hidden="false" customHeight="false" outlineLevel="0" collapsed="false">
      <c r="A3198" s="0" t="n">
        <f aca="false">A3197+1</f>
        <v>3197</v>
      </c>
      <c r="B3198" s="3" t="s">
        <v>3200</v>
      </c>
      <c r="C3198" s="3" t="n">
        <v>99</v>
      </c>
      <c r="D3198" s="3" t="n">
        <v>90</v>
      </c>
    </row>
    <row r="3199" customFormat="false" ht="12" hidden="false" customHeight="false" outlineLevel="0" collapsed="false">
      <c r="A3199" s="0" t="n">
        <f aca="false">A3198+1</f>
        <v>3198</v>
      </c>
      <c r="B3199" s="3" t="s">
        <v>3201</v>
      </c>
      <c r="C3199" s="3" t="n">
        <v>99</v>
      </c>
      <c r="D3199" s="3" t="n">
        <v>89</v>
      </c>
    </row>
    <row r="3200" customFormat="false" ht="12" hidden="false" customHeight="false" outlineLevel="0" collapsed="false">
      <c r="A3200" s="0" t="n">
        <f aca="false">A3199+1</f>
        <v>3199</v>
      </c>
      <c r="B3200" s="3" t="s">
        <v>3202</v>
      </c>
      <c r="C3200" s="3" t="n">
        <v>99</v>
      </c>
      <c r="D3200" s="3" t="n">
        <v>88</v>
      </c>
    </row>
    <row r="3201" customFormat="false" ht="12" hidden="false" customHeight="false" outlineLevel="0" collapsed="false">
      <c r="A3201" s="0" t="n">
        <f aca="false">A3200+1</f>
        <v>3200</v>
      </c>
      <c r="B3201" s="3" t="s">
        <v>3203</v>
      </c>
      <c r="C3201" s="3" t="n">
        <v>99</v>
      </c>
      <c r="D3201" s="3" t="n">
        <v>87</v>
      </c>
    </row>
    <row r="3202" customFormat="false" ht="12" hidden="false" customHeight="false" outlineLevel="0" collapsed="false">
      <c r="A3202" s="0" t="n">
        <f aca="false">A3201+1</f>
        <v>3201</v>
      </c>
      <c r="B3202" s="3" t="s">
        <v>3204</v>
      </c>
      <c r="C3202" s="3" t="n">
        <v>98</v>
      </c>
      <c r="D3202" s="3" t="n">
        <v>98</v>
      </c>
    </row>
    <row r="3203" customFormat="false" ht="12" hidden="false" customHeight="false" outlineLevel="0" collapsed="false">
      <c r="A3203" s="0" t="n">
        <f aca="false">A3202+1</f>
        <v>3202</v>
      </c>
      <c r="B3203" s="3" t="s">
        <v>3205</v>
      </c>
      <c r="C3203" s="3" t="n">
        <v>98</v>
      </c>
      <c r="D3203" s="3" t="n">
        <v>97</v>
      </c>
    </row>
    <row r="3204" customFormat="false" ht="12" hidden="false" customHeight="false" outlineLevel="0" collapsed="false">
      <c r="A3204" s="0" t="n">
        <f aca="false">A3203+1</f>
        <v>3203</v>
      </c>
      <c r="B3204" s="3" t="s">
        <v>3206</v>
      </c>
      <c r="C3204" s="3" t="n">
        <v>98</v>
      </c>
      <c r="D3204" s="3" t="n">
        <v>97</v>
      </c>
    </row>
    <row r="3205" customFormat="false" ht="12" hidden="false" customHeight="false" outlineLevel="0" collapsed="false">
      <c r="A3205" s="0" t="n">
        <f aca="false">A3204+1</f>
        <v>3204</v>
      </c>
      <c r="B3205" s="3" t="s">
        <v>3207</v>
      </c>
      <c r="C3205" s="3" t="n">
        <v>98</v>
      </c>
      <c r="D3205" s="3" t="n">
        <v>97</v>
      </c>
    </row>
    <row r="3206" customFormat="false" ht="12" hidden="false" customHeight="false" outlineLevel="0" collapsed="false">
      <c r="A3206" s="0" t="n">
        <f aca="false">A3205+1</f>
        <v>3205</v>
      </c>
      <c r="B3206" s="3" t="s">
        <v>3208</v>
      </c>
      <c r="C3206" s="3" t="n">
        <v>98</v>
      </c>
      <c r="D3206" s="3" t="n">
        <v>97</v>
      </c>
    </row>
    <row r="3207" customFormat="false" ht="12" hidden="false" customHeight="false" outlineLevel="0" collapsed="false">
      <c r="A3207" s="0" t="n">
        <f aca="false">A3206+1</f>
        <v>3206</v>
      </c>
      <c r="B3207" s="3" t="s">
        <v>3209</v>
      </c>
      <c r="C3207" s="3" t="n">
        <v>98</v>
      </c>
      <c r="D3207" s="3" t="n">
        <v>96</v>
      </c>
    </row>
    <row r="3208" customFormat="false" ht="12" hidden="false" customHeight="false" outlineLevel="0" collapsed="false">
      <c r="A3208" s="0" t="n">
        <f aca="false">A3207+1</f>
        <v>3207</v>
      </c>
      <c r="B3208" s="3" t="s">
        <v>3210</v>
      </c>
      <c r="C3208" s="3" t="n">
        <v>98</v>
      </c>
      <c r="D3208" s="3" t="n">
        <v>95</v>
      </c>
    </row>
    <row r="3209" customFormat="false" ht="12" hidden="false" customHeight="false" outlineLevel="0" collapsed="false">
      <c r="A3209" s="0" t="n">
        <f aca="false">A3208+1</f>
        <v>3208</v>
      </c>
      <c r="B3209" s="3" t="s">
        <v>3211</v>
      </c>
      <c r="C3209" s="3" t="n">
        <v>98</v>
      </c>
      <c r="D3209" s="3" t="n">
        <v>95</v>
      </c>
    </row>
    <row r="3210" customFormat="false" ht="12" hidden="false" customHeight="false" outlineLevel="0" collapsed="false">
      <c r="A3210" s="0" t="n">
        <f aca="false">A3209+1</f>
        <v>3209</v>
      </c>
      <c r="B3210" s="3" t="s">
        <v>3212</v>
      </c>
      <c r="C3210" s="3" t="n">
        <v>98</v>
      </c>
      <c r="D3210" s="3" t="n">
        <v>94</v>
      </c>
    </row>
    <row r="3211" customFormat="false" ht="12" hidden="false" customHeight="false" outlineLevel="0" collapsed="false">
      <c r="A3211" s="0" t="n">
        <f aca="false">A3210+1</f>
        <v>3210</v>
      </c>
      <c r="B3211" s="3" t="s">
        <v>3213</v>
      </c>
      <c r="C3211" s="3" t="n">
        <v>98</v>
      </c>
      <c r="D3211" s="3" t="n">
        <v>94</v>
      </c>
    </row>
    <row r="3212" customFormat="false" ht="12" hidden="false" customHeight="false" outlineLevel="0" collapsed="false">
      <c r="A3212" s="0" t="n">
        <f aca="false">A3211+1</f>
        <v>3211</v>
      </c>
      <c r="B3212" s="3" t="s">
        <v>3214</v>
      </c>
      <c r="C3212" s="3" t="n">
        <v>98</v>
      </c>
      <c r="D3212" s="3" t="n">
        <v>93</v>
      </c>
    </row>
    <row r="3213" customFormat="false" ht="12" hidden="false" customHeight="false" outlineLevel="0" collapsed="false">
      <c r="A3213" s="0" t="n">
        <f aca="false">A3212+1</f>
        <v>3212</v>
      </c>
      <c r="B3213" s="3" t="s">
        <v>3215</v>
      </c>
      <c r="C3213" s="3" t="n">
        <v>98</v>
      </c>
      <c r="D3213" s="3" t="n">
        <v>92</v>
      </c>
    </row>
    <row r="3214" customFormat="false" ht="12" hidden="false" customHeight="false" outlineLevel="0" collapsed="false">
      <c r="A3214" s="0" t="n">
        <f aca="false">A3213+1</f>
        <v>3213</v>
      </c>
      <c r="B3214" s="3" t="s">
        <v>3216</v>
      </c>
      <c r="C3214" s="3" t="n">
        <v>98</v>
      </c>
      <c r="D3214" s="3" t="n">
        <v>92</v>
      </c>
    </row>
    <row r="3215" customFormat="false" ht="12" hidden="false" customHeight="false" outlineLevel="0" collapsed="false">
      <c r="A3215" s="0" t="n">
        <f aca="false">A3214+1</f>
        <v>3214</v>
      </c>
      <c r="B3215" s="3" t="s">
        <v>3217</v>
      </c>
      <c r="C3215" s="3" t="n">
        <v>98</v>
      </c>
      <c r="D3215" s="3" t="n">
        <v>92</v>
      </c>
    </row>
    <row r="3216" customFormat="false" ht="12" hidden="false" customHeight="false" outlineLevel="0" collapsed="false">
      <c r="A3216" s="0" t="n">
        <f aca="false">A3215+1</f>
        <v>3215</v>
      </c>
      <c r="B3216" s="3" t="s">
        <v>3218</v>
      </c>
      <c r="C3216" s="3" t="n">
        <v>98</v>
      </c>
      <c r="D3216" s="3" t="n">
        <v>91</v>
      </c>
    </row>
    <row r="3217" customFormat="false" ht="12" hidden="false" customHeight="false" outlineLevel="0" collapsed="false">
      <c r="A3217" s="0" t="n">
        <f aca="false">A3216+1</f>
        <v>3216</v>
      </c>
      <c r="B3217" s="3" t="s">
        <v>3219</v>
      </c>
      <c r="C3217" s="3" t="n">
        <v>98</v>
      </c>
      <c r="D3217" s="3" t="n">
        <v>91</v>
      </c>
    </row>
    <row r="3218" customFormat="false" ht="12" hidden="false" customHeight="false" outlineLevel="0" collapsed="false">
      <c r="A3218" s="0" t="n">
        <f aca="false">A3217+1</f>
        <v>3217</v>
      </c>
      <c r="B3218" s="3" t="s">
        <v>3220</v>
      </c>
      <c r="C3218" s="3" t="n">
        <v>98</v>
      </c>
      <c r="D3218" s="3" t="n">
        <v>90</v>
      </c>
    </row>
    <row r="3219" customFormat="false" ht="12" hidden="false" customHeight="false" outlineLevel="0" collapsed="false">
      <c r="A3219" s="0" t="n">
        <f aca="false">A3218+1</f>
        <v>3218</v>
      </c>
      <c r="B3219" s="3" t="s">
        <v>3221</v>
      </c>
      <c r="C3219" s="3" t="n">
        <v>98</v>
      </c>
      <c r="D3219" s="3" t="n">
        <v>89</v>
      </c>
    </row>
    <row r="3220" customFormat="false" ht="12" hidden="false" customHeight="false" outlineLevel="0" collapsed="false">
      <c r="A3220" s="0" t="n">
        <f aca="false">A3219+1</f>
        <v>3219</v>
      </c>
      <c r="B3220" s="3" t="s">
        <v>3222</v>
      </c>
      <c r="C3220" s="3" t="n">
        <v>98</v>
      </c>
      <c r="D3220" s="3" t="n">
        <v>79</v>
      </c>
    </row>
    <row r="3221" customFormat="false" ht="12" hidden="false" customHeight="false" outlineLevel="0" collapsed="false">
      <c r="A3221" s="0" t="n">
        <f aca="false">A3220+1</f>
        <v>3220</v>
      </c>
      <c r="B3221" s="3" t="s">
        <v>3223</v>
      </c>
      <c r="C3221" s="3" t="n">
        <v>97</v>
      </c>
      <c r="D3221" s="3" t="n">
        <v>96</v>
      </c>
    </row>
    <row r="3222" customFormat="false" ht="12" hidden="false" customHeight="false" outlineLevel="0" collapsed="false">
      <c r="A3222" s="0" t="n">
        <f aca="false">A3221+1</f>
        <v>3221</v>
      </c>
      <c r="B3222" s="3" t="s">
        <v>3224</v>
      </c>
      <c r="C3222" s="3" t="n">
        <v>97</v>
      </c>
      <c r="D3222" s="3" t="n">
        <v>96</v>
      </c>
    </row>
    <row r="3223" customFormat="false" ht="12" hidden="false" customHeight="false" outlineLevel="0" collapsed="false">
      <c r="A3223" s="0" t="n">
        <f aca="false">A3222+1</f>
        <v>3222</v>
      </c>
      <c r="B3223" s="3" t="s">
        <v>3225</v>
      </c>
      <c r="C3223" s="3" t="n">
        <v>97</v>
      </c>
      <c r="D3223" s="3" t="n">
        <v>95</v>
      </c>
    </row>
    <row r="3224" customFormat="false" ht="12" hidden="false" customHeight="false" outlineLevel="0" collapsed="false">
      <c r="A3224" s="0" t="n">
        <f aca="false">A3223+1</f>
        <v>3223</v>
      </c>
      <c r="B3224" s="3" t="s">
        <v>3226</v>
      </c>
      <c r="C3224" s="3" t="n">
        <v>97</v>
      </c>
      <c r="D3224" s="3" t="n">
        <v>93</v>
      </c>
    </row>
    <row r="3225" customFormat="false" ht="12" hidden="false" customHeight="false" outlineLevel="0" collapsed="false">
      <c r="A3225" s="0" t="n">
        <f aca="false">A3224+1</f>
        <v>3224</v>
      </c>
      <c r="B3225" s="3" t="s">
        <v>3227</v>
      </c>
      <c r="C3225" s="3" t="n">
        <v>97</v>
      </c>
      <c r="D3225" s="3" t="n">
        <v>92</v>
      </c>
    </row>
    <row r="3226" customFormat="false" ht="12" hidden="false" customHeight="false" outlineLevel="0" collapsed="false">
      <c r="A3226" s="0" t="n">
        <f aca="false">A3225+1</f>
        <v>3225</v>
      </c>
      <c r="B3226" s="3" t="s">
        <v>3228</v>
      </c>
      <c r="C3226" s="3" t="n">
        <v>97</v>
      </c>
      <c r="D3226" s="3" t="n">
        <v>92</v>
      </c>
    </row>
    <row r="3227" customFormat="false" ht="12" hidden="false" customHeight="false" outlineLevel="0" collapsed="false">
      <c r="A3227" s="0" t="n">
        <f aca="false">A3226+1</f>
        <v>3226</v>
      </c>
      <c r="B3227" s="3" t="s">
        <v>3229</v>
      </c>
      <c r="C3227" s="3" t="n">
        <v>97</v>
      </c>
      <c r="D3227" s="3" t="n">
        <v>90</v>
      </c>
    </row>
    <row r="3228" customFormat="false" ht="12" hidden="false" customHeight="false" outlineLevel="0" collapsed="false">
      <c r="A3228" s="0" t="n">
        <f aca="false">A3227+1</f>
        <v>3227</v>
      </c>
      <c r="B3228" s="3" t="s">
        <v>3230</v>
      </c>
      <c r="C3228" s="3" t="n">
        <v>97</v>
      </c>
      <c r="D3228" s="3" t="n">
        <v>89</v>
      </c>
    </row>
    <row r="3229" customFormat="false" ht="12" hidden="false" customHeight="false" outlineLevel="0" collapsed="false">
      <c r="A3229" s="0" t="n">
        <f aca="false">A3228+1</f>
        <v>3228</v>
      </c>
      <c r="B3229" s="3" t="s">
        <v>3231</v>
      </c>
      <c r="C3229" s="3" t="n">
        <v>97</v>
      </c>
      <c r="D3229" s="3" t="n">
        <v>89</v>
      </c>
    </row>
    <row r="3230" customFormat="false" ht="12" hidden="false" customHeight="false" outlineLevel="0" collapsed="false">
      <c r="A3230" s="0" t="n">
        <f aca="false">A3229+1</f>
        <v>3229</v>
      </c>
      <c r="B3230" s="3" t="s">
        <v>3232</v>
      </c>
      <c r="C3230" s="3" t="n">
        <v>97</v>
      </c>
      <c r="D3230" s="3" t="n">
        <v>88</v>
      </c>
    </row>
    <row r="3231" customFormat="false" ht="12" hidden="false" customHeight="false" outlineLevel="0" collapsed="false">
      <c r="A3231" s="0" t="n">
        <f aca="false">A3230+1</f>
        <v>3230</v>
      </c>
      <c r="B3231" s="3" t="s">
        <v>3233</v>
      </c>
      <c r="C3231" s="3" t="n">
        <v>97</v>
      </c>
      <c r="D3231" s="3" t="n">
        <v>85</v>
      </c>
    </row>
    <row r="3232" customFormat="false" ht="12" hidden="false" customHeight="false" outlineLevel="0" collapsed="false">
      <c r="A3232" s="0" t="n">
        <f aca="false">A3231+1</f>
        <v>3231</v>
      </c>
      <c r="B3232" s="3" t="s">
        <v>3234</v>
      </c>
      <c r="C3232" s="3" t="n">
        <v>97</v>
      </c>
      <c r="D3232" s="3" t="n">
        <v>82</v>
      </c>
    </row>
    <row r="3233" customFormat="false" ht="12" hidden="false" customHeight="false" outlineLevel="0" collapsed="false">
      <c r="A3233" s="0" t="n">
        <f aca="false">A3232+1</f>
        <v>3232</v>
      </c>
      <c r="B3233" s="3" t="s">
        <v>3235</v>
      </c>
      <c r="C3233" s="3" t="n">
        <v>97</v>
      </c>
      <c r="D3233" s="3" t="n">
        <v>81</v>
      </c>
    </row>
    <row r="3234" customFormat="false" ht="12" hidden="false" customHeight="false" outlineLevel="0" collapsed="false">
      <c r="A3234" s="0" t="n">
        <f aca="false">A3233+1</f>
        <v>3233</v>
      </c>
      <c r="B3234" s="3" t="s">
        <v>3236</v>
      </c>
      <c r="C3234" s="3" t="n">
        <v>97</v>
      </c>
      <c r="D3234" s="3" t="n">
        <v>80</v>
      </c>
    </row>
    <row r="3235" customFormat="false" ht="12" hidden="false" customHeight="false" outlineLevel="0" collapsed="false">
      <c r="A3235" s="0" t="n">
        <f aca="false">A3234+1</f>
        <v>3234</v>
      </c>
      <c r="B3235" s="3" t="s">
        <v>3237</v>
      </c>
      <c r="C3235" s="3" t="n">
        <v>97</v>
      </c>
      <c r="D3235" s="3" t="n">
        <v>75</v>
      </c>
    </row>
    <row r="3236" customFormat="false" ht="12" hidden="false" customHeight="false" outlineLevel="0" collapsed="false">
      <c r="A3236" s="0" t="n">
        <f aca="false">A3235+1</f>
        <v>3235</v>
      </c>
      <c r="B3236" s="3" t="s">
        <v>3238</v>
      </c>
      <c r="C3236" s="3" t="n">
        <v>97</v>
      </c>
      <c r="D3236" s="3" t="n">
        <v>74</v>
      </c>
    </row>
    <row r="3237" customFormat="false" ht="12" hidden="false" customHeight="false" outlineLevel="0" collapsed="false">
      <c r="A3237" s="0" t="n">
        <f aca="false">A3236+1</f>
        <v>3236</v>
      </c>
      <c r="B3237" s="3" t="s">
        <v>3239</v>
      </c>
      <c r="C3237" s="3" t="n">
        <v>97</v>
      </c>
      <c r="D3237" s="3" t="n">
        <v>72</v>
      </c>
    </row>
    <row r="3238" customFormat="false" ht="12" hidden="false" customHeight="false" outlineLevel="0" collapsed="false">
      <c r="A3238" s="0" t="n">
        <f aca="false">A3237+1</f>
        <v>3237</v>
      </c>
      <c r="B3238" s="3" t="s">
        <v>3240</v>
      </c>
      <c r="C3238" s="3" t="n">
        <v>97</v>
      </c>
      <c r="D3238" s="3" t="n">
        <v>38</v>
      </c>
    </row>
    <row r="3239" customFormat="false" ht="12" hidden="false" customHeight="false" outlineLevel="0" collapsed="false">
      <c r="A3239" s="0" t="n">
        <f aca="false">A3238+1</f>
        <v>3238</v>
      </c>
      <c r="B3239" s="3" t="s">
        <v>3241</v>
      </c>
      <c r="C3239" s="3" t="n">
        <v>96</v>
      </c>
      <c r="D3239" s="3" t="n">
        <v>95</v>
      </c>
    </row>
    <row r="3240" customFormat="false" ht="12" hidden="false" customHeight="false" outlineLevel="0" collapsed="false">
      <c r="A3240" s="0" t="n">
        <f aca="false">A3239+1</f>
        <v>3239</v>
      </c>
      <c r="B3240" s="3" t="s">
        <v>3242</v>
      </c>
      <c r="C3240" s="3" t="n">
        <v>96</v>
      </c>
      <c r="D3240" s="3" t="n">
        <v>95</v>
      </c>
    </row>
    <row r="3241" customFormat="false" ht="12" hidden="false" customHeight="false" outlineLevel="0" collapsed="false">
      <c r="A3241" s="0" t="n">
        <f aca="false">A3240+1</f>
        <v>3240</v>
      </c>
      <c r="B3241" s="3" t="s">
        <v>3243</v>
      </c>
      <c r="C3241" s="3" t="n">
        <v>96</v>
      </c>
      <c r="D3241" s="3" t="n">
        <v>93</v>
      </c>
    </row>
    <row r="3242" customFormat="false" ht="12" hidden="false" customHeight="false" outlineLevel="0" collapsed="false">
      <c r="A3242" s="0" t="n">
        <f aca="false">A3241+1</f>
        <v>3241</v>
      </c>
      <c r="B3242" s="3" t="s">
        <v>3244</v>
      </c>
      <c r="C3242" s="3" t="n">
        <v>96</v>
      </c>
      <c r="D3242" s="3" t="n">
        <v>92</v>
      </c>
    </row>
    <row r="3243" customFormat="false" ht="12" hidden="false" customHeight="false" outlineLevel="0" collapsed="false">
      <c r="A3243" s="0" t="n">
        <f aca="false">A3242+1</f>
        <v>3242</v>
      </c>
      <c r="B3243" s="3" t="s">
        <v>3245</v>
      </c>
      <c r="C3243" s="3" t="n">
        <v>96</v>
      </c>
      <c r="D3243" s="3" t="n">
        <v>92</v>
      </c>
    </row>
    <row r="3244" customFormat="false" ht="12" hidden="false" customHeight="false" outlineLevel="0" collapsed="false">
      <c r="A3244" s="0" t="n">
        <f aca="false">A3243+1</f>
        <v>3243</v>
      </c>
      <c r="B3244" s="3" t="s">
        <v>3246</v>
      </c>
      <c r="C3244" s="3" t="n">
        <v>96</v>
      </c>
      <c r="D3244" s="3" t="n">
        <v>92</v>
      </c>
    </row>
    <row r="3245" customFormat="false" ht="12" hidden="false" customHeight="false" outlineLevel="0" collapsed="false">
      <c r="A3245" s="0" t="n">
        <f aca="false">A3244+1</f>
        <v>3244</v>
      </c>
      <c r="B3245" s="3" t="s">
        <v>3247</v>
      </c>
      <c r="C3245" s="3" t="n">
        <v>96</v>
      </c>
      <c r="D3245" s="3" t="n">
        <v>91</v>
      </c>
    </row>
    <row r="3246" customFormat="false" ht="12" hidden="false" customHeight="false" outlineLevel="0" collapsed="false">
      <c r="A3246" s="0" t="n">
        <f aca="false">A3245+1</f>
        <v>3245</v>
      </c>
      <c r="B3246" s="3" t="s">
        <v>3248</v>
      </c>
      <c r="C3246" s="3" t="n">
        <v>96</v>
      </c>
      <c r="D3246" s="3" t="n">
        <v>90</v>
      </c>
    </row>
    <row r="3247" customFormat="false" ht="12" hidden="false" customHeight="false" outlineLevel="0" collapsed="false">
      <c r="A3247" s="0" t="n">
        <f aca="false">A3246+1</f>
        <v>3246</v>
      </c>
      <c r="B3247" s="3" t="s">
        <v>3249</v>
      </c>
      <c r="C3247" s="3" t="n">
        <v>96</v>
      </c>
      <c r="D3247" s="3" t="n">
        <v>90</v>
      </c>
    </row>
    <row r="3248" customFormat="false" ht="12" hidden="false" customHeight="false" outlineLevel="0" collapsed="false">
      <c r="A3248" s="0" t="n">
        <f aca="false">A3247+1</f>
        <v>3247</v>
      </c>
      <c r="B3248" s="3" t="s">
        <v>3250</v>
      </c>
      <c r="C3248" s="3" t="n">
        <v>96</v>
      </c>
      <c r="D3248" s="3" t="n">
        <v>88</v>
      </c>
    </row>
    <row r="3249" customFormat="false" ht="12" hidden="false" customHeight="false" outlineLevel="0" collapsed="false">
      <c r="A3249" s="0" t="n">
        <f aca="false">A3248+1</f>
        <v>3248</v>
      </c>
      <c r="B3249" s="3" t="s">
        <v>3251</v>
      </c>
      <c r="C3249" s="3" t="n">
        <v>96</v>
      </c>
      <c r="D3249" s="3" t="n">
        <v>74</v>
      </c>
    </row>
    <row r="3250" customFormat="false" ht="12" hidden="false" customHeight="false" outlineLevel="0" collapsed="false">
      <c r="A3250" s="0" t="n">
        <f aca="false">A3249+1</f>
        <v>3249</v>
      </c>
      <c r="B3250" s="3" t="s">
        <v>3252</v>
      </c>
      <c r="C3250" s="3" t="n">
        <v>95</v>
      </c>
      <c r="D3250" s="3" t="n">
        <v>94</v>
      </c>
    </row>
    <row r="3251" customFormat="false" ht="12" hidden="false" customHeight="false" outlineLevel="0" collapsed="false">
      <c r="A3251" s="0" t="n">
        <f aca="false">A3250+1</f>
        <v>3250</v>
      </c>
      <c r="B3251" s="3" t="s">
        <v>3253</v>
      </c>
      <c r="C3251" s="3" t="n">
        <v>95</v>
      </c>
      <c r="D3251" s="3" t="n">
        <v>93</v>
      </c>
    </row>
    <row r="3252" customFormat="false" ht="12" hidden="false" customHeight="false" outlineLevel="0" collapsed="false">
      <c r="A3252" s="0" t="n">
        <f aca="false">A3251+1</f>
        <v>3251</v>
      </c>
      <c r="B3252" s="3" t="s">
        <v>3254</v>
      </c>
      <c r="C3252" s="3" t="n">
        <v>95</v>
      </c>
      <c r="D3252" s="3" t="n">
        <v>93</v>
      </c>
    </row>
    <row r="3253" customFormat="false" ht="12" hidden="false" customHeight="false" outlineLevel="0" collapsed="false">
      <c r="A3253" s="0" t="n">
        <f aca="false">A3252+1</f>
        <v>3252</v>
      </c>
      <c r="B3253" s="3" t="s">
        <v>3255</v>
      </c>
      <c r="C3253" s="3" t="n">
        <v>95</v>
      </c>
      <c r="D3253" s="3" t="n">
        <v>92</v>
      </c>
    </row>
    <row r="3254" customFormat="false" ht="12" hidden="false" customHeight="false" outlineLevel="0" collapsed="false">
      <c r="A3254" s="0" t="n">
        <f aca="false">A3253+1</f>
        <v>3253</v>
      </c>
      <c r="B3254" s="3" t="s">
        <v>3256</v>
      </c>
      <c r="C3254" s="3" t="n">
        <v>95</v>
      </c>
      <c r="D3254" s="3" t="n">
        <v>91</v>
      </c>
    </row>
    <row r="3255" customFormat="false" ht="12" hidden="false" customHeight="false" outlineLevel="0" collapsed="false">
      <c r="A3255" s="0" t="n">
        <f aca="false">A3254+1</f>
        <v>3254</v>
      </c>
      <c r="B3255" s="3" t="s">
        <v>3257</v>
      </c>
      <c r="C3255" s="3" t="n">
        <v>95</v>
      </c>
      <c r="D3255" s="3" t="n">
        <v>91</v>
      </c>
    </row>
    <row r="3256" customFormat="false" ht="12" hidden="false" customHeight="false" outlineLevel="0" collapsed="false">
      <c r="A3256" s="0" t="n">
        <f aca="false">A3255+1</f>
        <v>3255</v>
      </c>
      <c r="B3256" s="3" t="s">
        <v>3258</v>
      </c>
      <c r="C3256" s="3" t="n">
        <v>95</v>
      </c>
      <c r="D3256" s="3" t="n">
        <v>90</v>
      </c>
    </row>
    <row r="3257" customFormat="false" ht="12" hidden="false" customHeight="false" outlineLevel="0" collapsed="false">
      <c r="A3257" s="0" t="n">
        <f aca="false">A3256+1</f>
        <v>3256</v>
      </c>
      <c r="B3257" s="3" t="s">
        <v>3259</v>
      </c>
      <c r="C3257" s="3" t="n">
        <v>95</v>
      </c>
      <c r="D3257" s="3" t="n">
        <v>89</v>
      </c>
    </row>
    <row r="3258" customFormat="false" ht="12" hidden="false" customHeight="false" outlineLevel="0" collapsed="false">
      <c r="A3258" s="0" t="n">
        <f aca="false">A3257+1</f>
        <v>3257</v>
      </c>
      <c r="B3258" s="3" t="s">
        <v>3260</v>
      </c>
      <c r="C3258" s="3" t="n">
        <v>95</v>
      </c>
      <c r="D3258" s="3" t="n">
        <v>88</v>
      </c>
    </row>
    <row r="3259" customFormat="false" ht="12" hidden="false" customHeight="false" outlineLevel="0" collapsed="false">
      <c r="A3259" s="0" t="n">
        <f aca="false">A3258+1</f>
        <v>3258</v>
      </c>
      <c r="B3259" s="3" t="s">
        <v>3261</v>
      </c>
      <c r="C3259" s="3" t="n">
        <v>95</v>
      </c>
      <c r="D3259" s="3" t="n">
        <v>87</v>
      </c>
    </row>
    <row r="3260" customFormat="false" ht="12" hidden="false" customHeight="false" outlineLevel="0" collapsed="false">
      <c r="A3260" s="0" t="n">
        <f aca="false">A3259+1</f>
        <v>3259</v>
      </c>
      <c r="B3260" s="3" t="s">
        <v>3262</v>
      </c>
      <c r="C3260" s="3" t="n">
        <v>95</v>
      </c>
      <c r="D3260" s="3" t="n">
        <v>87</v>
      </c>
    </row>
    <row r="3261" customFormat="false" ht="12" hidden="false" customHeight="false" outlineLevel="0" collapsed="false">
      <c r="A3261" s="0" t="n">
        <f aca="false">A3260+1</f>
        <v>3260</v>
      </c>
      <c r="B3261" s="3" t="s">
        <v>3263</v>
      </c>
      <c r="C3261" s="3" t="n">
        <v>95</v>
      </c>
      <c r="D3261" s="3" t="n">
        <v>83</v>
      </c>
    </row>
    <row r="3262" customFormat="false" ht="12" hidden="false" customHeight="false" outlineLevel="0" collapsed="false">
      <c r="A3262" s="0" t="n">
        <f aca="false">A3261+1</f>
        <v>3261</v>
      </c>
      <c r="B3262" s="3" t="s">
        <v>3264</v>
      </c>
      <c r="C3262" s="3" t="n">
        <v>95</v>
      </c>
      <c r="D3262" s="3" t="n">
        <v>81</v>
      </c>
    </row>
    <row r="3263" customFormat="false" ht="12" hidden="false" customHeight="false" outlineLevel="0" collapsed="false">
      <c r="A3263" s="0" t="n">
        <f aca="false">A3262+1</f>
        <v>3262</v>
      </c>
      <c r="B3263" s="3" t="s">
        <v>3265</v>
      </c>
      <c r="C3263" s="3" t="n">
        <v>95</v>
      </c>
      <c r="D3263" s="3" t="n">
        <v>78</v>
      </c>
    </row>
    <row r="3264" customFormat="false" ht="12" hidden="false" customHeight="false" outlineLevel="0" collapsed="false">
      <c r="A3264" s="0" t="n">
        <f aca="false">A3263+1</f>
        <v>3263</v>
      </c>
      <c r="B3264" s="3" t="s">
        <v>3266</v>
      </c>
      <c r="C3264" s="3" t="n">
        <v>95</v>
      </c>
      <c r="D3264" s="3" t="n">
        <v>77</v>
      </c>
    </row>
    <row r="3265" customFormat="false" ht="12" hidden="false" customHeight="false" outlineLevel="0" collapsed="false">
      <c r="A3265" s="0" t="n">
        <f aca="false">A3264+1</f>
        <v>3264</v>
      </c>
      <c r="B3265" s="3" t="s">
        <v>3267</v>
      </c>
      <c r="C3265" s="3" t="n">
        <v>95</v>
      </c>
      <c r="D3265" s="3" t="n">
        <v>75</v>
      </c>
    </row>
    <row r="3266" customFormat="false" ht="12" hidden="false" customHeight="false" outlineLevel="0" collapsed="false">
      <c r="A3266" s="0" t="n">
        <f aca="false">A3265+1</f>
        <v>3265</v>
      </c>
      <c r="B3266" s="3" t="s">
        <v>3268</v>
      </c>
      <c r="C3266" s="3" t="n">
        <v>94</v>
      </c>
      <c r="D3266" s="3" t="n">
        <v>94</v>
      </c>
    </row>
    <row r="3267" customFormat="false" ht="12" hidden="false" customHeight="false" outlineLevel="0" collapsed="false">
      <c r="A3267" s="0" t="n">
        <f aca="false">A3266+1</f>
        <v>3266</v>
      </c>
      <c r="B3267" s="3" t="s">
        <v>3269</v>
      </c>
      <c r="C3267" s="3" t="n">
        <v>94</v>
      </c>
      <c r="D3267" s="3" t="n">
        <v>92</v>
      </c>
    </row>
    <row r="3268" customFormat="false" ht="12" hidden="false" customHeight="false" outlineLevel="0" collapsed="false">
      <c r="A3268" s="0" t="n">
        <f aca="false">A3267+1</f>
        <v>3267</v>
      </c>
      <c r="B3268" s="3" t="s">
        <v>3270</v>
      </c>
      <c r="C3268" s="3" t="n">
        <v>94</v>
      </c>
      <c r="D3268" s="3" t="n">
        <v>92</v>
      </c>
    </row>
    <row r="3269" customFormat="false" ht="12" hidden="false" customHeight="false" outlineLevel="0" collapsed="false">
      <c r="A3269" s="0" t="n">
        <f aca="false">A3268+1</f>
        <v>3268</v>
      </c>
      <c r="B3269" s="3" t="s">
        <v>3271</v>
      </c>
      <c r="C3269" s="3" t="n">
        <v>94</v>
      </c>
      <c r="D3269" s="3" t="n">
        <v>89</v>
      </c>
    </row>
    <row r="3270" customFormat="false" ht="12" hidden="false" customHeight="false" outlineLevel="0" collapsed="false">
      <c r="A3270" s="0" t="n">
        <f aca="false">A3269+1</f>
        <v>3269</v>
      </c>
      <c r="B3270" s="3" t="s">
        <v>3272</v>
      </c>
      <c r="C3270" s="3" t="n">
        <v>94</v>
      </c>
      <c r="D3270" s="3" t="n">
        <v>89</v>
      </c>
    </row>
    <row r="3271" customFormat="false" ht="12" hidden="false" customHeight="false" outlineLevel="0" collapsed="false">
      <c r="A3271" s="0" t="n">
        <f aca="false">A3270+1</f>
        <v>3270</v>
      </c>
      <c r="B3271" s="3" t="s">
        <v>3273</v>
      </c>
      <c r="C3271" s="3" t="n">
        <v>94</v>
      </c>
      <c r="D3271" s="3" t="n">
        <v>88</v>
      </c>
    </row>
    <row r="3272" customFormat="false" ht="12" hidden="false" customHeight="false" outlineLevel="0" collapsed="false">
      <c r="A3272" s="0" t="n">
        <f aca="false">A3271+1</f>
        <v>3271</v>
      </c>
      <c r="B3272" s="3" t="s">
        <v>3274</v>
      </c>
      <c r="C3272" s="3" t="n">
        <v>94</v>
      </c>
      <c r="D3272" s="3" t="n">
        <v>84</v>
      </c>
    </row>
    <row r="3273" customFormat="false" ht="12" hidden="false" customHeight="false" outlineLevel="0" collapsed="false">
      <c r="A3273" s="0" t="n">
        <f aca="false">A3272+1</f>
        <v>3272</v>
      </c>
      <c r="B3273" s="3" t="s">
        <v>3275</v>
      </c>
      <c r="C3273" s="3" t="n">
        <v>94</v>
      </c>
      <c r="D3273" s="3" t="n">
        <v>83</v>
      </c>
    </row>
    <row r="3274" customFormat="false" ht="12" hidden="false" customHeight="false" outlineLevel="0" collapsed="false">
      <c r="A3274" s="0" t="n">
        <f aca="false">A3273+1</f>
        <v>3273</v>
      </c>
      <c r="B3274" s="3" t="s">
        <v>3276</v>
      </c>
      <c r="C3274" s="3" t="n">
        <v>94</v>
      </c>
      <c r="D3274" s="3" t="n">
        <v>81</v>
      </c>
    </row>
    <row r="3275" customFormat="false" ht="12" hidden="false" customHeight="false" outlineLevel="0" collapsed="false">
      <c r="A3275" s="0" t="n">
        <f aca="false">A3274+1</f>
        <v>3274</v>
      </c>
      <c r="B3275" s="3" t="s">
        <v>3277</v>
      </c>
      <c r="C3275" s="3" t="n">
        <v>94</v>
      </c>
      <c r="D3275" s="3" t="n">
        <v>75</v>
      </c>
    </row>
    <row r="3276" customFormat="false" ht="12" hidden="false" customHeight="false" outlineLevel="0" collapsed="false">
      <c r="A3276" s="0" t="n">
        <f aca="false">A3275+1</f>
        <v>3275</v>
      </c>
      <c r="B3276" s="3" t="s">
        <v>3278</v>
      </c>
      <c r="C3276" s="3" t="n">
        <v>94</v>
      </c>
      <c r="D3276" s="3" t="n">
        <v>52</v>
      </c>
    </row>
    <row r="3277" customFormat="false" ht="12" hidden="false" customHeight="false" outlineLevel="0" collapsed="false">
      <c r="A3277" s="0" t="n">
        <f aca="false">A3276+1</f>
        <v>3276</v>
      </c>
      <c r="B3277" s="3" t="s">
        <v>3279</v>
      </c>
      <c r="C3277" s="3" t="n">
        <v>93</v>
      </c>
      <c r="D3277" s="3" t="n">
        <v>93</v>
      </c>
    </row>
    <row r="3278" customFormat="false" ht="12" hidden="false" customHeight="false" outlineLevel="0" collapsed="false">
      <c r="A3278" s="0" t="n">
        <f aca="false">A3277+1</f>
        <v>3277</v>
      </c>
      <c r="B3278" s="3" t="s">
        <v>3280</v>
      </c>
      <c r="C3278" s="3" t="n">
        <v>93</v>
      </c>
      <c r="D3278" s="3" t="n">
        <v>92</v>
      </c>
    </row>
    <row r="3279" customFormat="false" ht="12" hidden="false" customHeight="false" outlineLevel="0" collapsed="false">
      <c r="A3279" s="0" t="n">
        <f aca="false">A3278+1</f>
        <v>3278</v>
      </c>
      <c r="B3279" s="3" t="s">
        <v>3281</v>
      </c>
      <c r="C3279" s="3" t="n">
        <v>93</v>
      </c>
      <c r="D3279" s="3" t="n">
        <v>92</v>
      </c>
    </row>
    <row r="3280" customFormat="false" ht="12" hidden="false" customHeight="false" outlineLevel="0" collapsed="false">
      <c r="A3280" s="0" t="n">
        <f aca="false">A3279+1</f>
        <v>3279</v>
      </c>
      <c r="B3280" s="3" t="s">
        <v>3282</v>
      </c>
      <c r="C3280" s="3" t="n">
        <v>93</v>
      </c>
      <c r="D3280" s="3" t="n">
        <v>91</v>
      </c>
    </row>
    <row r="3281" customFormat="false" ht="12" hidden="false" customHeight="false" outlineLevel="0" collapsed="false">
      <c r="A3281" s="0" t="n">
        <f aca="false">A3280+1</f>
        <v>3280</v>
      </c>
      <c r="B3281" s="3" t="s">
        <v>3283</v>
      </c>
      <c r="C3281" s="3" t="n">
        <v>93</v>
      </c>
      <c r="D3281" s="3" t="n">
        <v>91</v>
      </c>
    </row>
    <row r="3282" customFormat="false" ht="12" hidden="false" customHeight="false" outlineLevel="0" collapsed="false">
      <c r="A3282" s="0" t="n">
        <f aca="false">A3281+1</f>
        <v>3281</v>
      </c>
      <c r="B3282" s="3" t="s">
        <v>3284</v>
      </c>
      <c r="C3282" s="3" t="n">
        <v>93</v>
      </c>
      <c r="D3282" s="3" t="n">
        <v>91</v>
      </c>
    </row>
    <row r="3283" customFormat="false" ht="12" hidden="false" customHeight="false" outlineLevel="0" collapsed="false">
      <c r="A3283" s="0" t="n">
        <f aca="false">A3282+1</f>
        <v>3282</v>
      </c>
      <c r="B3283" s="3" t="s">
        <v>3285</v>
      </c>
      <c r="C3283" s="3" t="n">
        <v>93</v>
      </c>
      <c r="D3283" s="3" t="n">
        <v>90</v>
      </c>
    </row>
    <row r="3284" customFormat="false" ht="12" hidden="false" customHeight="false" outlineLevel="0" collapsed="false">
      <c r="A3284" s="0" t="n">
        <f aca="false">A3283+1</f>
        <v>3283</v>
      </c>
      <c r="B3284" s="3" t="s">
        <v>3286</v>
      </c>
      <c r="C3284" s="3" t="n">
        <v>93</v>
      </c>
      <c r="D3284" s="3" t="n">
        <v>90</v>
      </c>
    </row>
    <row r="3285" customFormat="false" ht="12" hidden="false" customHeight="false" outlineLevel="0" collapsed="false">
      <c r="A3285" s="0" t="n">
        <f aca="false">A3284+1</f>
        <v>3284</v>
      </c>
      <c r="B3285" s="3" t="s">
        <v>3287</v>
      </c>
      <c r="C3285" s="3" t="n">
        <v>93</v>
      </c>
      <c r="D3285" s="3" t="n">
        <v>89</v>
      </c>
    </row>
    <row r="3286" customFormat="false" ht="12" hidden="false" customHeight="false" outlineLevel="0" collapsed="false">
      <c r="A3286" s="0" t="n">
        <f aca="false">A3285+1</f>
        <v>3285</v>
      </c>
      <c r="B3286" s="3" t="s">
        <v>3288</v>
      </c>
      <c r="C3286" s="3" t="n">
        <v>93</v>
      </c>
      <c r="D3286" s="3" t="n">
        <v>88</v>
      </c>
    </row>
    <row r="3287" customFormat="false" ht="12" hidden="false" customHeight="false" outlineLevel="0" collapsed="false">
      <c r="A3287" s="0" t="n">
        <f aca="false">A3286+1</f>
        <v>3286</v>
      </c>
      <c r="B3287" s="3" t="s">
        <v>3289</v>
      </c>
      <c r="C3287" s="3" t="n">
        <v>93</v>
      </c>
      <c r="D3287" s="3" t="n">
        <v>88</v>
      </c>
    </row>
    <row r="3288" customFormat="false" ht="12" hidden="false" customHeight="false" outlineLevel="0" collapsed="false">
      <c r="A3288" s="0" t="n">
        <f aca="false">A3287+1</f>
        <v>3287</v>
      </c>
      <c r="B3288" s="3" t="s">
        <v>3290</v>
      </c>
      <c r="C3288" s="3" t="n">
        <v>93</v>
      </c>
      <c r="D3288" s="3" t="n">
        <v>88</v>
      </c>
    </row>
    <row r="3289" customFormat="false" ht="12" hidden="false" customHeight="false" outlineLevel="0" collapsed="false">
      <c r="A3289" s="0" t="n">
        <f aca="false">A3288+1</f>
        <v>3288</v>
      </c>
      <c r="B3289" s="3" t="s">
        <v>3291</v>
      </c>
      <c r="C3289" s="3" t="n">
        <v>93</v>
      </c>
      <c r="D3289" s="3" t="n">
        <v>86</v>
      </c>
    </row>
    <row r="3290" customFormat="false" ht="12" hidden="false" customHeight="false" outlineLevel="0" collapsed="false">
      <c r="A3290" s="0" t="n">
        <f aca="false">A3289+1</f>
        <v>3289</v>
      </c>
      <c r="B3290" s="3" t="s">
        <v>3292</v>
      </c>
      <c r="C3290" s="3" t="n">
        <v>93</v>
      </c>
      <c r="D3290" s="3" t="n">
        <v>86</v>
      </c>
    </row>
    <row r="3291" customFormat="false" ht="12" hidden="false" customHeight="false" outlineLevel="0" collapsed="false">
      <c r="A3291" s="0" t="n">
        <f aca="false">A3290+1</f>
        <v>3290</v>
      </c>
      <c r="B3291" s="3" t="s">
        <v>3293</v>
      </c>
      <c r="C3291" s="3" t="n">
        <v>92</v>
      </c>
      <c r="D3291" s="3" t="n">
        <v>92</v>
      </c>
    </row>
    <row r="3292" customFormat="false" ht="12" hidden="false" customHeight="false" outlineLevel="0" collapsed="false">
      <c r="A3292" s="0" t="n">
        <f aca="false">A3291+1</f>
        <v>3291</v>
      </c>
      <c r="B3292" s="3" t="s">
        <v>3294</v>
      </c>
      <c r="C3292" s="3" t="n">
        <v>92</v>
      </c>
      <c r="D3292" s="3" t="n">
        <v>90</v>
      </c>
    </row>
    <row r="3293" customFormat="false" ht="12" hidden="false" customHeight="false" outlineLevel="0" collapsed="false">
      <c r="A3293" s="0" t="n">
        <f aca="false">A3292+1</f>
        <v>3292</v>
      </c>
      <c r="B3293" s="3" t="s">
        <v>3295</v>
      </c>
      <c r="C3293" s="3" t="n">
        <v>92</v>
      </c>
      <c r="D3293" s="3" t="n">
        <v>90</v>
      </c>
    </row>
    <row r="3294" customFormat="false" ht="12" hidden="false" customHeight="false" outlineLevel="0" collapsed="false">
      <c r="A3294" s="0" t="n">
        <f aca="false">A3293+1</f>
        <v>3293</v>
      </c>
      <c r="B3294" s="3" t="s">
        <v>3296</v>
      </c>
      <c r="C3294" s="3" t="n">
        <v>92</v>
      </c>
      <c r="D3294" s="3" t="n">
        <v>90</v>
      </c>
    </row>
    <row r="3295" customFormat="false" ht="12" hidden="false" customHeight="false" outlineLevel="0" collapsed="false">
      <c r="A3295" s="0" t="n">
        <f aca="false">A3294+1</f>
        <v>3294</v>
      </c>
      <c r="B3295" s="3" t="s">
        <v>3297</v>
      </c>
      <c r="C3295" s="3" t="n">
        <v>92</v>
      </c>
      <c r="D3295" s="3" t="n">
        <v>86</v>
      </c>
    </row>
    <row r="3296" customFormat="false" ht="12" hidden="false" customHeight="false" outlineLevel="0" collapsed="false">
      <c r="A3296" s="0" t="n">
        <f aca="false">A3295+1</f>
        <v>3295</v>
      </c>
      <c r="B3296" s="3" t="s">
        <v>3298</v>
      </c>
      <c r="C3296" s="3" t="n">
        <v>92</v>
      </c>
      <c r="D3296" s="3" t="n">
        <v>84</v>
      </c>
    </row>
    <row r="3297" customFormat="false" ht="12" hidden="false" customHeight="false" outlineLevel="0" collapsed="false">
      <c r="A3297" s="0" t="n">
        <f aca="false">A3296+1</f>
        <v>3296</v>
      </c>
      <c r="B3297" s="3" t="s">
        <v>3299</v>
      </c>
      <c r="C3297" s="3" t="n">
        <v>92</v>
      </c>
      <c r="D3297" s="3" t="n">
        <v>82</v>
      </c>
    </row>
    <row r="3298" customFormat="false" ht="12" hidden="false" customHeight="false" outlineLevel="0" collapsed="false">
      <c r="A3298" s="0" t="n">
        <f aca="false">A3297+1</f>
        <v>3297</v>
      </c>
      <c r="B3298" s="3" t="s">
        <v>3300</v>
      </c>
      <c r="C3298" s="3" t="n">
        <v>92</v>
      </c>
      <c r="D3298" s="3" t="n">
        <v>81</v>
      </c>
    </row>
    <row r="3299" customFormat="false" ht="12" hidden="false" customHeight="false" outlineLevel="0" collapsed="false">
      <c r="A3299" s="0" t="n">
        <f aca="false">A3298+1</f>
        <v>3298</v>
      </c>
      <c r="B3299" s="3" t="s">
        <v>3301</v>
      </c>
      <c r="C3299" s="3" t="n">
        <v>92</v>
      </c>
      <c r="D3299" s="3" t="n">
        <v>78</v>
      </c>
    </row>
    <row r="3300" customFormat="false" ht="12" hidden="false" customHeight="false" outlineLevel="0" collapsed="false">
      <c r="A3300" s="0" t="n">
        <f aca="false">A3299+1</f>
        <v>3299</v>
      </c>
      <c r="B3300" s="3" t="s">
        <v>3302</v>
      </c>
      <c r="C3300" s="3" t="n">
        <v>92</v>
      </c>
      <c r="D3300" s="3" t="n">
        <v>78</v>
      </c>
    </row>
    <row r="3301" customFormat="false" ht="12" hidden="false" customHeight="false" outlineLevel="0" collapsed="false">
      <c r="A3301" s="0" t="n">
        <f aca="false">A3300+1</f>
        <v>3300</v>
      </c>
      <c r="B3301" s="3" t="s">
        <v>3303</v>
      </c>
      <c r="C3301" s="3" t="n">
        <v>92</v>
      </c>
      <c r="D3301" s="3" t="n">
        <v>75</v>
      </c>
    </row>
    <row r="3302" customFormat="false" ht="12" hidden="false" customHeight="false" outlineLevel="0" collapsed="false">
      <c r="A3302" s="0" t="n">
        <f aca="false">A3301+1</f>
        <v>3301</v>
      </c>
      <c r="B3302" s="3" t="s">
        <v>3304</v>
      </c>
      <c r="C3302" s="3" t="n">
        <v>92</v>
      </c>
      <c r="D3302" s="3" t="n">
        <v>74</v>
      </c>
    </row>
    <row r="3303" customFormat="false" ht="12" hidden="false" customHeight="false" outlineLevel="0" collapsed="false">
      <c r="A3303" s="0" t="n">
        <f aca="false">A3302+1</f>
        <v>3302</v>
      </c>
      <c r="B3303" s="3" t="s">
        <v>3305</v>
      </c>
      <c r="C3303" s="3" t="n">
        <v>91</v>
      </c>
      <c r="D3303" s="3" t="n">
        <v>91</v>
      </c>
    </row>
    <row r="3304" customFormat="false" ht="12" hidden="false" customHeight="false" outlineLevel="0" collapsed="false">
      <c r="A3304" s="0" t="n">
        <f aca="false">A3303+1</f>
        <v>3303</v>
      </c>
      <c r="B3304" s="3" t="s">
        <v>3306</v>
      </c>
      <c r="C3304" s="3" t="n">
        <v>91</v>
      </c>
      <c r="D3304" s="3" t="n">
        <v>91</v>
      </c>
    </row>
    <row r="3305" customFormat="false" ht="12" hidden="false" customHeight="false" outlineLevel="0" collapsed="false">
      <c r="A3305" s="0" t="n">
        <f aca="false">A3304+1</f>
        <v>3304</v>
      </c>
      <c r="B3305" s="3" t="s">
        <v>3307</v>
      </c>
      <c r="C3305" s="3" t="n">
        <v>91</v>
      </c>
      <c r="D3305" s="3" t="n">
        <v>90</v>
      </c>
    </row>
    <row r="3306" customFormat="false" ht="12" hidden="false" customHeight="false" outlineLevel="0" collapsed="false">
      <c r="A3306" s="0" t="n">
        <f aca="false">A3305+1</f>
        <v>3305</v>
      </c>
      <c r="B3306" s="3" t="s">
        <v>3308</v>
      </c>
      <c r="C3306" s="3" t="n">
        <v>91</v>
      </c>
      <c r="D3306" s="3" t="n">
        <v>89</v>
      </c>
    </row>
    <row r="3307" customFormat="false" ht="12" hidden="false" customHeight="false" outlineLevel="0" collapsed="false">
      <c r="A3307" s="0" t="n">
        <f aca="false">A3306+1</f>
        <v>3306</v>
      </c>
      <c r="B3307" s="3" t="s">
        <v>3309</v>
      </c>
      <c r="C3307" s="3" t="n">
        <v>91</v>
      </c>
      <c r="D3307" s="3" t="n">
        <v>89</v>
      </c>
    </row>
    <row r="3308" customFormat="false" ht="12" hidden="false" customHeight="false" outlineLevel="0" collapsed="false">
      <c r="A3308" s="0" t="n">
        <f aca="false">A3307+1</f>
        <v>3307</v>
      </c>
      <c r="B3308" s="3" t="s">
        <v>3310</v>
      </c>
      <c r="C3308" s="3" t="n">
        <v>91</v>
      </c>
      <c r="D3308" s="3" t="n">
        <v>88</v>
      </c>
    </row>
    <row r="3309" customFormat="false" ht="12" hidden="false" customHeight="false" outlineLevel="0" collapsed="false">
      <c r="A3309" s="0" t="n">
        <f aca="false">A3308+1</f>
        <v>3308</v>
      </c>
      <c r="B3309" s="3" t="s">
        <v>3311</v>
      </c>
      <c r="C3309" s="3" t="n">
        <v>91</v>
      </c>
      <c r="D3309" s="3" t="n">
        <v>88</v>
      </c>
    </row>
    <row r="3310" customFormat="false" ht="12" hidden="false" customHeight="false" outlineLevel="0" collapsed="false">
      <c r="A3310" s="0" t="n">
        <f aca="false">A3309+1</f>
        <v>3309</v>
      </c>
      <c r="B3310" s="3" t="s">
        <v>3312</v>
      </c>
      <c r="C3310" s="3" t="n">
        <v>91</v>
      </c>
      <c r="D3310" s="3" t="n">
        <v>88</v>
      </c>
    </row>
    <row r="3311" customFormat="false" ht="12" hidden="false" customHeight="false" outlineLevel="0" collapsed="false">
      <c r="A3311" s="0" t="n">
        <f aca="false">A3310+1</f>
        <v>3310</v>
      </c>
      <c r="B3311" s="3" t="s">
        <v>3313</v>
      </c>
      <c r="C3311" s="3" t="n">
        <v>91</v>
      </c>
      <c r="D3311" s="3" t="n">
        <v>87</v>
      </c>
    </row>
    <row r="3312" customFormat="false" ht="12" hidden="false" customHeight="false" outlineLevel="0" collapsed="false">
      <c r="A3312" s="0" t="n">
        <f aca="false">A3311+1</f>
        <v>3311</v>
      </c>
      <c r="B3312" s="3" t="s">
        <v>3314</v>
      </c>
      <c r="C3312" s="3" t="n">
        <v>91</v>
      </c>
      <c r="D3312" s="3" t="n">
        <v>87</v>
      </c>
    </row>
    <row r="3313" customFormat="false" ht="12" hidden="false" customHeight="false" outlineLevel="0" collapsed="false">
      <c r="A3313" s="0" t="n">
        <f aca="false">A3312+1</f>
        <v>3312</v>
      </c>
      <c r="B3313" s="3" t="s">
        <v>3315</v>
      </c>
      <c r="C3313" s="3" t="n">
        <v>91</v>
      </c>
      <c r="D3313" s="3" t="n">
        <v>85</v>
      </c>
    </row>
    <row r="3314" customFormat="false" ht="12" hidden="false" customHeight="false" outlineLevel="0" collapsed="false">
      <c r="A3314" s="0" t="n">
        <f aca="false">A3313+1</f>
        <v>3313</v>
      </c>
      <c r="B3314" s="3" t="s">
        <v>3316</v>
      </c>
      <c r="C3314" s="3" t="n">
        <v>91</v>
      </c>
      <c r="D3314" s="3" t="n">
        <v>85</v>
      </c>
    </row>
    <row r="3315" customFormat="false" ht="12" hidden="false" customHeight="false" outlineLevel="0" collapsed="false">
      <c r="A3315" s="0" t="n">
        <f aca="false">A3314+1</f>
        <v>3314</v>
      </c>
      <c r="B3315" s="3" t="s">
        <v>3317</v>
      </c>
      <c r="C3315" s="3" t="n">
        <v>91</v>
      </c>
      <c r="D3315" s="3" t="n">
        <v>85</v>
      </c>
    </row>
    <row r="3316" customFormat="false" ht="12" hidden="false" customHeight="false" outlineLevel="0" collapsed="false">
      <c r="A3316" s="0" t="n">
        <f aca="false">A3315+1</f>
        <v>3315</v>
      </c>
      <c r="B3316" s="3" t="s">
        <v>3318</v>
      </c>
      <c r="C3316" s="3" t="n">
        <v>91</v>
      </c>
      <c r="D3316" s="3" t="n">
        <v>84</v>
      </c>
    </row>
    <row r="3317" customFormat="false" ht="12" hidden="false" customHeight="false" outlineLevel="0" collapsed="false">
      <c r="A3317" s="0" t="n">
        <f aca="false">A3316+1</f>
        <v>3316</v>
      </c>
      <c r="B3317" s="3" t="s">
        <v>3319</v>
      </c>
      <c r="C3317" s="3" t="n">
        <v>91</v>
      </c>
      <c r="D3317" s="3" t="n">
        <v>84</v>
      </c>
    </row>
    <row r="3318" customFormat="false" ht="12" hidden="false" customHeight="false" outlineLevel="0" collapsed="false">
      <c r="A3318" s="0" t="n">
        <f aca="false">A3317+1</f>
        <v>3317</v>
      </c>
      <c r="B3318" s="3" t="s">
        <v>3320</v>
      </c>
      <c r="C3318" s="3" t="n">
        <v>91</v>
      </c>
      <c r="D3318" s="3" t="n">
        <v>78</v>
      </c>
    </row>
    <row r="3319" customFormat="false" ht="12" hidden="false" customHeight="false" outlineLevel="0" collapsed="false">
      <c r="A3319" s="0" t="n">
        <f aca="false">A3318+1</f>
        <v>3318</v>
      </c>
      <c r="B3319" s="3" t="s">
        <v>3321</v>
      </c>
      <c r="C3319" s="3" t="n">
        <v>91</v>
      </c>
      <c r="D3319" s="3" t="n">
        <v>74</v>
      </c>
    </row>
    <row r="3320" customFormat="false" ht="12" hidden="false" customHeight="false" outlineLevel="0" collapsed="false">
      <c r="A3320" s="0" t="n">
        <f aca="false">A3319+1</f>
        <v>3319</v>
      </c>
      <c r="B3320" s="3" t="s">
        <v>3322</v>
      </c>
      <c r="C3320" s="3" t="n">
        <v>90</v>
      </c>
      <c r="D3320" s="3" t="n">
        <v>90</v>
      </c>
    </row>
    <row r="3321" customFormat="false" ht="12" hidden="false" customHeight="false" outlineLevel="0" collapsed="false">
      <c r="A3321" s="0" t="n">
        <f aca="false">A3320+1</f>
        <v>3320</v>
      </c>
      <c r="B3321" s="3" t="s">
        <v>3323</v>
      </c>
      <c r="C3321" s="3" t="n">
        <v>90</v>
      </c>
      <c r="D3321" s="3" t="n">
        <v>88</v>
      </c>
    </row>
    <row r="3322" customFormat="false" ht="12" hidden="false" customHeight="false" outlineLevel="0" collapsed="false">
      <c r="A3322" s="0" t="n">
        <f aca="false">A3321+1</f>
        <v>3321</v>
      </c>
      <c r="B3322" s="3" t="s">
        <v>3324</v>
      </c>
      <c r="C3322" s="3" t="n">
        <v>90</v>
      </c>
      <c r="D3322" s="3" t="n">
        <v>87</v>
      </c>
    </row>
    <row r="3323" customFormat="false" ht="12" hidden="false" customHeight="false" outlineLevel="0" collapsed="false">
      <c r="A3323" s="0" t="n">
        <f aca="false">A3322+1</f>
        <v>3322</v>
      </c>
      <c r="B3323" s="3" t="s">
        <v>3325</v>
      </c>
      <c r="C3323" s="3" t="n">
        <v>90</v>
      </c>
      <c r="D3323" s="3" t="n">
        <v>87</v>
      </c>
    </row>
    <row r="3324" customFormat="false" ht="12" hidden="false" customHeight="false" outlineLevel="0" collapsed="false">
      <c r="A3324" s="0" t="n">
        <f aca="false">A3323+1</f>
        <v>3323</v>
      </c>
      <c r="B3324" s="3" t="s">
        <v>3326</v>
      </c>
      <c r="C3324" s="3" t="n">
        <v>90</v>
      </c>
      <c r="D3324" s="3" t="n">
        <v>85</v>
      </c>
    </row>
    <row r="3325" customFormat="false" ht="12" hidden="false" customHeight="false" outlineLevel="0" collapsed="false">
      <c r="A3325" s="0" t="n">
        <f aca="false">A3324+1</f>
        <v>3324</v>
      </c>
      <c r="B3325" s="3" t="s">
        <v>3327</v>
      </c>
      <c r="C3325" s="3" t="n">
        <v>90</v>
      </c>
      <c r="D3325" s="3" t="n">
        <v>84</v>
      </c>
    </row>
    <row r="3326" customFormat="false" ht="12" hidden="false" customHeight="false" outlineLevel="0" collapsed="false">
      <c r="A3326" s="0" t="n">
        <f aca="false">A3325+1</f>
        <v>3325</v>
      </c>
      <c r="B3326" s="3" t="s">
        <v>3328</v>
      </c>
      <c r="C3326" s="3" t="n">
        <v>90</v>
      </c>
      <c r="D3326" s="3" t="n">
        <v>84</v>
      </c>
    </row>
    <row r="3327" customFormat="false" ht="12" hidden="false" customHeight="false" outlineLevel="0" collapsed="false">
      <c r="A3327" s="0" t="n">
        <f aca="false">A3326+1</f>
        <v>3326</v>
      </c>
      <c r="B3327" s="3" t="s">
        <v>3329</v>
      </c>
      <c r="C3327" s="3" t="n">
        <v>90</v>
      </c>
      <c r="D3327" s="3" t="n">
        <v>81</v>
      </c>
    </row>
    <row r="3328" customFormat="false" ht="12" hidden="false" customHeight="false" outlineLevel="0" collapsed="false">
      <c r="A3328" s="0" t="n">
        <f aca="false">A3327+1</f>
        <v>3327</v>
      </c>
      <c r="B3328" s="3" t="s">
        <v>3330</v>
      </c>
      <c r="C3328" s="3" t="n">
        <v>90</v>
      </c>
      <c r="D3328" s="3" t="n">
        <v>78</v>
      </c>
    </row>
    <row r="3329" customFormat="false" ht="12" hidden="false" customHeight="false" outlineLevel="0" collapsed="false">
      <c r="A3329" s="0" t="n">
        <f aca="false">A3328+1</f>
        <v>3328</v>
      </c>
      <c r="B3329" s="3" t="s">
        <v>3331</v>
      </c>
      <c r="C3329" s="3" t="n">
        <v>90</v>
      </c>
      <c r="D3329" s="3" t="n">
        <v>76</v>
      </c>
    </row>
    <row r="3330" customFormat="false" ht="12" hidden="false" customHeight="false" outlineLevel="0" collapsed="false">
      <c r="A3330" s="0" t="n">
        <f aca="false">A3329+1</f>
        <v>3329</v>
      </c>
      <c r="B3330" s="3" t="s">
        <v>3332</v>
      </c>
      <c r="C3330" s="3" t="n">
        <v>89</v>
      </c>
      <c r="D3330" s="3" t="n">
        <v>89</v>
      </c>
    </row>
    <row r="3331" customFormat="false" ht="12" hidden="false" customHeight="false" outlineLevel="0" collapsed="false">
      <c r="A3331" s="0" t="n">
        <f aca="false">A3330+1</f>
        <v>3330</v>
      </c>
      <c r="B3331" s="3" t="s">
        <v>3333</v>
      </c>
      <c r="C3331" s="3" t="n">
        <v>89</v>
      </c>
      <c r="D3331" s="3" t="n">
        <v>89</v>
      </c>
    </row>
    <row r="3332" customFormat="false" ht="12" hidden="false" customHeight="false" outlineLevel="0" collapsed="false">
      <c r="A3332" s="0" t="n">
        <f aca="false">A3331+1</f>
        <v>3331</v>
      </c>
      <c r="B3332" s="3" t="s">
        <v>3334</v>
      </c>
      <c r="C3332" s="3" t="n">
        <v>89</v>
      </c>
      <c r="D3332" s="3" t="n">
        <v>89</v>
      </c>
    </row>
    <row r="3333" customFormat="false" ht="12" hidden="false" customHeight="false" outlineLevel="0" collapsed="false">
      <c r="A3333" s="0" t="n">
        <f aca="false">A3332+1</f>
        <v>3332</v>
      </c>
      <c r="B3333" s="3" t="s">
        <v>3335</v>
      </c>
      <c r="C3333" s="3" t="n">
        <v>89</v>
      </c>
      <c r="D3333" s="3" t="n">
        <v>87</v>
      </c>
    </row>
    <row r="3334" customFormat="false" ht="12" hidden="false" customHeight="false" outlineLevel="0" collapsed="false">
      <c r="A3334" s="0" t="n">
        <f aca="false">A3333+1</f>
        <v>3333</v>
      </c>
      <c r="B3334" s="3" t="s">
        <v>3336</v>
      </c>
      <c r="C3334" s="3" t="n">
        <v>89</v>
      </c>
      <c r="D3334" s="3" t="n">
        <v>85</v>
      </c>
    </row>
    <row r="3335" customFormat="false" ht="12" hidden="false" customHeight="false" outlineLevel="0" collapsed="false">
      <c r="A3335" s="0" t="n">
        <f aca="false">A3334+1</f>
        <v>3334</v>
      </c>
      <c r="B3335" s="3" t="s">
        <v>3337</v>
      </c>
      <c r="C3335" s="3" t="n">
        <v>89</v>
      </c>
      <c r="D3335" s="3" t="n">
        <v>85</v>
      </c>
    </row>
    <row r="3336" customFormat="false" ht="12" hidden="false" customHeight="false" outlineLevel="0" collapsed="false">
      <c r="A3336" s="0" t="n">
        <f aca="false">A3335+1</f>
        <v>3335</v>
      </c>
      <c r="B3336" s="3" t="s">
        <v>3338</v>
      </c>
      <c r="C3336" s="3" t="n">
        <v>89</v>
      </c>
      <c r="D3336" s="3" t="n">
        <v>82</v>
      </c>
    </row>
    <row r="3337" customFormat="false" ht="12" hidden="false" customHeight="false" outlineLevel="0" collapsed="false">
      <c r="A3337" s="0" t="n">
        <f aca="false">A3336+1</f>
        <v>3336</v>
      </c>
      <c r="B3337" s="3" t="s">
        <v>3339</v>
      </c>
      <c r="C3337" s="3" t="n">
        <v>89</v>
      </c>
      <c r="D3337" s="3" t="n">
        <v>82</v>
      </c>
    </row>
    <row r="3338" customFormat="false" ht="12" hidden="false" customHeight="false" outlineLevel="0" collapsed="false">
      <c r="A3338" s="0" t="n">
        <f aca="false">A3337+1</f>
        <v>3337</v>
      </c>
      <c r="B3338" s="3" t="s">
        <v>3340</v>
      </c>
      <c r="C3338" s="3" t="n">
        <v>89</v>
      </c>
      <c r="D3338" s="3" t="n">
        <v>79</v>
      </c>
    </row>
    <row r="3339" customFormat="false" ht="12" hidden="false" customHeight="false" outlineLevel="0" collapsed="false">
      <c r="A3339" s="0" t="n">
        <f aca="false">A3338+1</f>
        <v>3338</v>
      </c>
      <c r="B3339" s="3" t="s">
        <v>3341</v>
      </c>
      <c r="C3339" s="3" t="n">
        <v>89</v>
      </c>
      <c r="D3339" s="3" t="n">
        <v>79</v>
      </c>
    </row>
    <row r="3340" customFormat="false" ht="12" hidden="false" customHeight="false" outlineLevel="0" collapsed="false">
      <c r="A3340" s="0" t="n">
        <f aca="false">A3339+1</f>
        <v>3339</v>
      </c>
      <c r="B3340" s="3" t="s">
        <v>3342</v>
      </c>
      <c r="C3340" s="3" t="n">
        <v>89</v>
      </c>
      <c r="D3340" s="3" t="n">
        <v>77</v>
      </c>
    </row>
    <row r="3341" customFormat="false" ht="12" hidden="false" customHeight="false" outlineLevel="0" collapsed="false">
      <c r="A3341" s="0" t="n">
        <f aca="false">A3340+1</f>
        <v>3340</v>
      </c>
      <c r="B3341" s="3" t="s">
        <v>3343</v>
      </c>
      <c r="C3341" s="3" t="n">
        <v>89</v>
      </c>
      <c r="D3341" s="3" t="n">
        <v>75</v>
      </c>
    </row>
    <row r="3342" customFormat="false" ht="12" hidden="false" customHeight="false" outlineLevel="0" collapsed="false">
      <c r="A3342" s="0" t="n">
        <f aca="false">A3341+1</f>
        <v>3341</v>
      </c>
      <c r="B3342" s="3" t="s">
        <v>3344</v>
      </c>
      <c r="C3342" s="3" t="n">
        <v>88</v>
      </c>
      <c r="D3342" s="3" t="n">
        <v>87</v>
      </c>
    </row>
    <row r="3343" customFormat="false" ht="12" hidden="false" customHeight="false" outlineLevel="0" collapsed="false">
      <c r="A3343" s="0" t="n">
        <f aca="false">A3342+1</f>
        <v>3342</v>
      </c>
      <c r="B3343" s="3" t="s">
        <v>3345</v>
      </c>
      <c r="C3343" s="3" t="n">
        <v>88</v>
      </c>
      <c r="D3343" s="3" t="n">
        <v>87</v>
      </c>
    </row>
    <row r="3344" customFormat="false" ht="12" hidden="false" customHeight="false" outlineLevel="0" collapsed="false">
      <c r="A3344" s="0" t="n">
        <f aca="false">A3343+1</f>
        <v>3343</v>
      </c>
      <c r="B3344" s="3" t="s">
        <v>3346</v>
      </c>
      <c r="C3344" s="3" t="n">
        <v>88</v>
      </c>
      <c r="D3344" s="3" t="n">
        <v>87</v>
      </c>
    </row>
    <row r="3345" customFormat="false" ht="12" hidden="false" customHeight="false" outlineLevel="0" collapsed="false">
      <c r="A3345" s="0" t="n">
        <f aca="false">A3344+1</f>
        <v>3344</v>
      </c>
      <c r="B3345" s="3" t="s">
        <v>3347</v>
      </c>
      <c r="C3345" s="3" t="n">
        <v>88</v>
      </c>
      <c r="D3345" s="3" t="n">
        <v>87</v>
      </c>
    </row>
    <row r="3346" customFormat="false" ht="12" hidden="false" customHeight="false" outlineLevel="0" collapsed="false">
      <c r="A3346" s="0" t="n">
        <f aca="false">A3345+1</f>
        <v>3345</v>
      </c>
      <c r="B3346" s="3" t="s">
        <v>3348</v>
      </c>
      <c r="C3346" s="3" t="n">
        <v>88</v>
      </c>
      <c r="D3346" s="3" t="n">
        <v>86</v>
      </c>
    </row>
    <row r="3347" customFormat="false" ht="12" hidden="false" customHeight="false" outlineLevel="0" collapsed="false">
      <c r="A3347" s="0" t="n">
        <f aca="false">A3346+1</f>
        <v>3346</v>
      </c>
      <c r="B3347" s="3" t="s">
        <v>3349</v>
      </c>
      <c r="C3347" s="3" t="n">
        <v>88</v>
      </c>
      <c r="D3347" s="3" t="n">
        <v>85</v>
      </c>
    </row>
    <row r="3348" customFormat="false" ht="12" hidden="false" customHeight="false" outlineLevel="0" collapsed="false">
      <c r="A3348" s="0" t="n">
        <f aca="false">A3347+1</f>
        <v>3347</v>
      </c>
      <c r="B3348" s="3" t="s">
        <v>3350</v>
      </c>
      <c r="C3348" s="3" t="n">
        <v>88</v>
      </c>
      <c r="D3348" s="3" t="n">
        <v>85</v>
      </c>
    </row>
    <row r="3349" customFormat="false" ht="12" hidden="false" customHeight="false" outlineLevel="0" collapsed="false">
      <c r="A3349" s="0" t="n">
        <f aca="false">A3348+1</f>
        <v>3348</v>
      </c>
      <c r="B3349" s="3" t="s">
        <v>3351</v>
      </c>
      <c r="C3349" s="3" t="n">
        <v>88</v>
      </c>
      <c r="D3349" s="3" t="n">
        <v>85</v>
      </c>
    </row>
    <row r="3350" customFormat="false" ht="12" hidden="false" customHeight="false" outlineLevel="0" collapsed="false">
      <c r="A3350" s="0" t="n">
        <f aca="false">A3349+1</f>
        <v>3349</v>
      </c>
      <c r="B3350" s="3" t="s">
        <v>3352</v>
      </c>
      <c r="C3350" s="3" t="n">
        <v>88</v>
      </c>
      <c r="D3350" s="3" t="n">
        <v>85</v>
      </c>
    </row>
    <row r="3351" customFormat="false" ht="12" hidden="false" customHeight="false" outlineLevel="0" collapsed="false">
      <c r="A3351" s="0" t="n">
        <f aca="false">A3350+1</f>
        <v>3350</v>
      </c>
      <c r="B3351" s="3" t="s">
        <v>3353</v>
      </c>
      <c r="C3351" s="3" t="n">
        <v>88</v>
      </c>
      <c r="D3351" s="3" t="n">
        <v>83</v>
      </c>
    </row>
    <row r="3352" customFormat="false" ht="12" hidden="false" customHeight="false" outlineLevel="0" collapsed="false">
      <c r="A3352" s="0" t="n">
        <f aca="false">A3351+1</f>
        <v>3351</v>
      </c>
      <c r="B3352" s="3" t="s">
        <v>3354</v>
      </c>
      <c r="C3352" s="3" t="n">
        <v>88</v>
      </c>
      <c r="D3352" s="3" t="n">
        <v>83</v>
      </c>
    </row>
    <row r="3353" customFormat="false" ht="12" hidden="false" customHeight="false" outlineLevel="0" collapsed="false">
      <c r="A3353" s="0" t="n">
        <f aca="false">A3352+1</f>
        <v>3352</v>
      </c>
      <c r="B3353" s="3" t="s">
        <v>3355</v>
      </c>
      <c r="C3353" s="3" t="n">
        <v>88</v>
      </c>
      <c r="D3353" s="3" t="n">
        <v>82</v>
      </c>
    </row>
    <row r="3354" customFormat="false" ht="12" hidden="false" customHeight="false" outlineLevel="0" collapsed="false">
      <c r="A3354" s="0" t="n">
        <f aca="false">A3353+1</f>
        <v>3353</v>
      </c>
      <c r="B3354" s="3" t="s">
        <v>3356</v>
      </c>
      <c r="C3354" s="3" t="n">
        <v>88</v>
      </c>
      <c r="D3354" s="3" t="n">
        <v>79</v>
      </c>
    </row>
    <row r="3355" customFormat="false" ht="12" hidden="false" customHeight="false" outlineLevel="0" collapsed="false">
      <c r="A3355" s="0" t="n">
        <f aca="false">A3354+1</f>
        <v>3354</v>
      </c>
      <c r="B3355" s="3" t="s">
        <v>3357</v>
      </c>
      <c r="C3355" s="3" t="n">
        <v>88</v>
      </c>
      <c r="D3355" s="3" t="n">
        <v>78</v>
      </c>
    </row>
    <row r="3356" customFormat="false" ht="12" hidden="false" customHeight="false" outlineLevel="0" collapsed="false">
      <c r="A3356" s="0" t="n">
        <f aca="false">A3355+1</f>
        <v>3355</v>
      </c>
      <c r="B3356" s="3" t="s">
        <v>3358</v>
      </c>
      <c r="C3356" s="3" t="n">
        <v>88</v>
      </c>
      <c r="D3356" s="3" t="n">
        <v>65</v>
      </c>
    </row>
    <row r="3357" customFormat="false" ht="12" hidden="false" customHeight="false" outlineLevel="0" collapsed="false">
      <c r="A3357" s="0" t="n">
        <f aca="false">A3356+1</f>
        <v>3356</v>
      </c>
      <c r="B3357" s="3" t="s">
        <v>3359</v>
      </c>
      <c r="C3357" s="3" t="n">
        <v>87</v>
      </c>
      <c r="D3357" s="3" t="n">
        <v>86</v>
      </c>
    </row>
    <row r="3358" customFormat="false" ht="12" hidden="false" customHeight="false" outlineLevel="0" collapsed="false">
      <c r="A3358" s="0" t="n">
        <f aca="false">A3357+1</f>
        <v>3357</v>
      </c>
      <c r="B3358" s="3" t="s">
        <v>3360</v>
      </c>
      <c r="C3358" s="3" t="n">
        <v>87</v>
      </c>
      <c r="D3358" s="3" t="n">
        <v>85</v>
      </c>
    </row>
    <row r="3359" customFormat="false" ht="12" hidden="false" customHeight="false" outlineLevel="0" collapsed="false">
      <c r="A3359" s="0" t="n">
        <f aca="false">A3358+1</f>
        <v>3358</v>
      </c>
      <c r="B3359" s="3" t="s">
        <v>3361</v>
      </c>
      <c r="C3359" s="3" t="n">
        <v>87</v>
      </c>
      <c r="D3359" s="3" t="n">
        <v>85</v>
      </c>
    </row>
    <row r="3360" customFormat="false" ht="12" hidden="false" customHeight="false" outlineLevel="0" collapsed="false">
      <c r="A3360" s="0" t="n">
        <f aca="false">A3359+1</f>
        <v>3359</v>
      </c>
      <c r="B3360" s="3" t="s">
        <v>3362</v>
      </c>
      <c r="C3360" s="3" t="n">
        <v>87</v>
      </c>
      <c r="D3360" s="3" t="n">
        <v>85</v>
      </c>
    </row>
    <row r="3361" customFormat="false" ht="12" hidden="false" customHeight="false" outlineLevel="0" collapsed="false">
      <c r="A3361" s="0" t="n">
        <f aca="false">A3360+1</f>
        <v>3360</v>
      </c>
      <c r="B3361" s="3" t="s">
        <v>3363</v>
      </c>
      <c r="C3361" s="3" t="n">
        <v>87</v>
      </c>
      <c r="D3361" s="3" t="n">
        <v>84</v>
      </c>
    </row>
    <row r="3362" customFormat="false" ht="12" hidden="false" customHeight="false" outlineLevel="0" collapsed="false">
      <c r="A3362" s="0" t="n">
        <f aca="false">A3361+1</f>
        <v>3361</v>
      </c>
      <c r="B3362" s="3" t="s">
        <v>3364</v>
      </c>
      <c r="C3362" s="3" t="n">
        <v>87</v>
      </c>
      <c r="D3362" s="3" t="n">
        <v>83</v>
      </c>
    </row>
    <row r="3363" customFormat="false" ht="12" hidden="false" customHeight="false" outlineLevel="0" collapsed="false">
      <c r="A3363" s="0" t="n">
        <f aca="false">A3362+1</f>
        <v>3362</v>
      </c>
      <c r="B3363" s="3" t="s">
        <v>3365</v>
      </c>
      <c r="C3363" s="3" t="n">
        <v>87</v>
      </c>
      <c r="D3363" s="3" t="n">
        <v>83</v>
      </c>
    </row>
    <row r="3364" customFormat="false" ht="12" hidden="false" customHeight="false" outlineLevel="0" collapsed="false">
      <c r="A3364" s="0" t="n">
        <f aca="false">A3363+1</f>
        <v>3363</v>
      </c>
      <c r="B3364" s="3" t="s">
        <v>3366</v>
      </c>
      <c r="C3364" s="3" t="n">
        <v>87</v>
      </c>
      <c r="D3364" s="3" t="n">
        <v>83</v>
      </c>
    </row>
    <row r="3365" customFormat="false" ht="12" hidden="false" customHeight="false" outlineLevel="0" collapsed="false">
      <c r="A3365" s="0" t="n">
        <f aca="false">A3364+1</f>
        <v>3364</v>
      </c>
      <c r="B3365" s="3" t="s">
        <v>3367</v>
      </c>
      <c r="C3365" s="3" t="n">
        <v>87</v>
      </c>
      <c r="D3365" s="3" t="n">
        <v>82</v>
      </c>
    </row>
    <row r="3366" customFormat="false" ht="12" hidden="false" customHeight="false" outlineLevel="0" collapsed="false">
      <c r="A3366" s="0" t="n">
        <f aca="false">A3365+1</f>
        <v>3365</v>
      </c>
      <c r="B3366" s="3" t="s">
        <v>3368</v>
      </c>
      <c r="C3366" s="3" t="n">
        <v>87</v>
      </c>
      <c r="D3366" s="3" t="n">
        <v>82</v>
      </c>
    </row>
    <row r="3367" customFormat="false" ht="12" hidden="false" customHeight="false" outlineLevel="0" collapsed="false">
      <c r="A3367" s="0" t="n">
        <f aca="false">A3366+1</f>
        <v>3366</v>
      </c>
      <c r="B3367" s="3" t="s">
        <v>3369</v>
      </c>
      <c r="C3367" s="3" t="n">
        <v>87</v>
      </c>
      <c r="D3367" s="3" t="n">
        <v>81</v>
      </c>
    </row>
    <row r="3368" customFormat="false" ht="12" hidden="false" customHeight="false" outlineLevel="0" collapsed="false">
      <c r="A3368" s="0" t="n">
        <f aca="false">A3367+1</f>
        <v>3367</v>
      </c>
      <c r="B3368" s="3" t="s">
        <v>3370</v>
      </c>
      <c r="C3368" s="3" t="n">
        <v>87</v>
      </c>
      <c r="D3368" s="3" t="n">
        <v>81</v>
      </c>
    </row>
    <row r="3369" customFormat="false" ht="12" hidden="false" customHeight="false" outlineLevel="0" collapsed="false">
      <c r="A3369" s="0" t="n">
        <f aca="false">A3368+1</f>
        <v>3368</v>
      </c>
      <c r="B3369" s="3" t="s">
        <v>3371</v>
      </c>
      <c r="C3369" s="3" t="n">
        <v>87</v>
      </c>
      <c r="D3369" s="3" t="n">
        <v>81</v>
      </c>
    </row>
    <row r="3370" customFormat="false" ht="12" hidden="false" customHeight="false" outlineLevel="0" collapsed="false">
      <c r="A3370" s="0" t="n">
        <f aca="false">A3369+1</f>
        <v>3369</v>
      </c>
      <c r="B3370" s="3" t="s">
        <v>3372</v>
      </c>
      <c r="C3370" s="3" t="n">
        <v>87</v>
      </c>
      <c r="D3370" s="3" t="n">
        <v>80</v>
      </c>
    </row>
    <row r="3371" customFormat="false" ht="12" hidden="false" customHeight="false" outlineLevel="0" collapsed="false">
      <c r="A3371" s="0" t="n">
        <f aca="false">A3370+1</f>
        <v>3370</v>
      </c>
      <c r="B3371" s="3" t="s">
        <v>3373</v>
      </c>
      <c r="C3371" s="3" t="n">
        <v>87</v>
      </c>
      <c r="D3371" s="3" t="n">
        <v>78</v>
      </c>
    </row>
    <row r="3372" customFormat="false" ht="12" hidden="false" customHeight="false" outlineLevel="0" collapsed="false">
      <c r="A3372" s="0" t="n">
        <f aca="false">A3371+1</f>
        <v>3371</v>
      </c>
      <c r="B3372" s="3" t="s">
        <v>3374</v>
      </c>
      <c r="C3372" s="3" t="n">
        <v>87</v>
      </c>
      <c r="D3372" s="3" t="n">
        <v>78</v>
      </c>
    </row>
    <row r="3373" customFormat="false" ht="12" hidden="false" customHeight="false" outlineLevel="0" collapsed="false">
      <c r="A3373" s="0" t="n">
        <f aca="false">A3372+1</f>
        <v>3372</v>
      </c>
      <c r="B3373" s="3" t="s">
        <v>3375</v>
      </c>
      <c r="C3373" s="3" t="n">
        <v>87</v>
      </c>
      <c r="D3373" s="3" t="n">
        <v>77</v>
      </c>
    </row>
    <row r="3374" customFormat="false" ht="12" hidden="false" customHeight="false" outlineLevel="0" collapsed="false">
      <c r="A3374" s="0" t="n">
        <f aca="false">A3373+1</f>
        <v>3373</v>
      </c>
      <c r="B3374" s="3" t="s">
        <v>3376</v>
      </c>
      <c r="C3374" s="3" t="n">
        <v>86</v>
      </c>
      <c r="D3374" s="3" t="n">
        <v>85</v>
      </c>
    </row>
    <row r="3375" customFormat="false" ht="12" hidden="false" customHeight="false" outlineLevel="0" collapsed="false">
      <c r="A3375" s="0" t="n">
        <f aca="false">A3374+1</f>
        <v>3374</v>
      </c>
      <c r="B3375" s="3" t="s">
        <v>3377</v>
      </c>
      <c r="C3375" s="3" t="n">
        <v>86</v>
      </c>
      <c r="D3375" s="3" t="n">
        <v>85</v>
      </c>
    </row>
    <row r="3376" customFormat="false" ht="12" hidden="false" customHeight="false" outlineLevel="0" collapsed="false">
      <c r="A3376" s="0" t="n">
        <f aca="false">A3375+1</f>
        <v>3375</v>
      </c>
      <c r="B3376" s="3" t="s">
        <v>3378</v>
      </c>
      <c r="C3376" s="3" t="n">
        <v>86</v>
      </c>
      <c r="D3376" s="3" t="n">
        <v>82</v>
      </c>
    </row>
    <row r="3377" customFormat="false" ht="12" hidden="false" customHeight="false" outlineLevel="0" collapsed="false">
      <c r="A3377" s="0" t="n">
        <f aca="false">A3376+1</f>
        <v>3376</v>
      </c>
      <c r="B3377" s="3" t="s">
        <v>3379</v>
      </c>
      <c r="C3377" s="3" t="n">
        <v>86</v>
      </c>
      <c r="D3377" s="3" t="n">
        <v>81</v>
      </c>
    </row>
    <row r="3378" customFormat="false" ht="12" hidden="false" customHeight="false" outlineLevel="0" collapsed="false">
      <c r="A3378" s="0" t="n">
        <f aca="false">A3377+1</f>
        <v>3377</v>
      </c>
      <c r="B3378" s="3" t="s">
        <v>3380</v>
      </c>
      <c r="C3378" s="3" t="n">
        <v>86</v>
      </c>
      <c r="D3378" s="3" t="n">
        <v>81</v>
      </c>
    </row>
    <row r="3379" customFormat="false" ht="12" hidden="false" customHeight="false" outlineLevel="0" collapsed="false">
      <c r="A3379" s="0" t="n">
        <f aca="false">A3378+1</f>
        <v>3378</v>
      </c>
      <c r="B3379" s="3" t="s">
        <v>3381</v>
      </c>
      <c r="C3379" s="3" t="n">
        <v>86</v>
      </c>
      <c r="D3379" s="3" t="n">
        <v>80</v>
      </c>
    </row>
    <row r="3380" customFormat="false" ht="12" hidden="false" customHeight="false" outlineLevel="0" collapsed="false">
      <c r="A3380" s="0" t="n">
        <f aca="false">A3379+1</f>
        <v>3379</v>
      </c>
      <c r="B3380" s="3" t="s">
        <v>3382</v>
      </c>
      <c r="C3380" s="3" t="n">
        <v>86</v>
      </c>
      <c r="D3380" s="3" t="n">
        <v>80</v>
      </c>
    </row>
    <row r="3381" customFormat="false" ht="12" hidden="false" customHeight="false" outlineLevel="0" collapsed="false">
      <c r="A3381" s="0" t="n">
        <f aca="false">A3380+1</f>
        <v>3380</v>
      </c>
      <c r="B3381" s="3" t="s">
        <v>3383</v>
      </c>
      <c r="C3381" s="3" t="n">
        <v>86</v>
      </c>
      <c r="D3381" s="3" t="n">
        <v>80</v>
      </c>
    </row>
    <row r="3382" customFormat="false" ht="12" hidden="false" customHeight="false" outlineLevel="0" collapsed="false">
      <c r="A3382" s="0" t="n">
        <f aca="false">A3381+1</f>
        <v>3381</v>
      </c>
      <c r="B3382" s="3" t="s">
        <v>3384</v>
      </c>
      <c r="C3382" s="3" t="n">
        <v>86</v>
      </c>
      <c r="D3382" s="3" t="n">
        <v>79</v>
      </c>
    </row>
    <row r="3383" customFormat="false" ht="12" hidden="false" customHeight="false" outlineLevel="0" collapsed="false">
      <c r="A3383" s="0" t="n">
        <f aca="false">A3382+1</f>
        <v>3382</v>
      </c>
      <c r="B3383" s="3" t="s">
        <v>3385</v>
      </c>
      <c r="C3383" s="3" t="n">
        <v>86</v>
      </c>
      <c r="D3383" s="3" t="n">
        <v>79</v>
      </c>
    </row>
    <row r="3384" customFormat="false" ht="12" hidden="false" customHeight="false" outlineLevel="0" collapsed="false">
      <c r="A3384" s="0" t="n">
        <f aca="false">A3383+1</f>
        <v>3383</v>
      </c>
      <c r="B3384" s="3" t="s">
        <v>3386</v>
      </c>
      <c r="C3384" s="3" t="n">
        <v>86</v>
      </c>
      <c r="D3384" s="3" t="n">
        <v>79</v>
      </c>
    </row>
    <row r="3385" customFormat="false" ht="12" hidden="false" customHeight="false" outlineLevel="0" collapsed="false">
      <c r="A3385" s="0" t="n">
        <f aca="false">A3384+1</f>
        <v>3384</v>
      </c>
      <c r="B3385" s="3" t="s">
        <v>3387</v>
      </c>
      <c r="C3385" s="3" t="n">
        <v>86</v>
      </c>
      <c r="D3385" s="3" t="n">
        <v>78</v>
      </c>
    </row>
    <row r="3386" customFormat="false" ht="12" hidden="false" customHeight="false" outlineLevel="0" collapsed="false">
      <c r="A3386" s="0" t="n">
        <f aca="false">A3385+1</f>
        <v>3385</v>
      </c>
      <c r="B3386" s="3" t="s">
        <v>3388</v>
      </c>
      <c r="C3386" s="3" t="n">
        <v>86</v>
      </c>
      <c r="D3386" s="3" t="n">
        <v>78</v>
      </c>
    </row>
    <row r="3387" customFormat="false" ht="12" hidden="false" customHeight="false" outlineLevel="0" collapsed="false">
      <c r="A3387" s="0" t="n">
        <f aca="false">A3386+1</f>
        <v>3386</v>
      </c>
      <c r="B3387" s="3" t="s">
        <v>3389</v>
      </c>
      <c r="C3387" s="3" t="n">
        <v>86</v>
      </c>
      <c r="D3387" s="3" t="n">
        <v>77</v>
      </c>
    </row>
    <row r="3388" customFormat="false" ht="12" hidden="false" customHeight="false" outlineLevel="0" collapsed="false">
      <c r="A3388" s="0" t="n">
        <f aca="false">A3387+1</f>
        <v>3387</v>
      </c>
      <c r="B3388" s="3" t="s">
        <v>3390</v>
      </c>
      <c r="C3388" s="3" t="n">
        <v>86</v>
      </c>
      <c r="D3388" s="3" t="n">
        <v>77</v>
      </c>
    </row>
    <row r="3389" customFormat="false" ht="12" hidden="false" customHeight="false" outlineLevel="0" collapsed="false">
      <c r="A3389" s="0" t="n">
        <f aca="false">A3388+1</f>
        <v>3388</v>
      </c>
      <c r="B3389" s="3" t="s">
        <v>3391</v>
      </c>
      <c r="C3389" s="3" t="n">
        <v>86</v>
      </c>
      <c r="D3389" s="3" t="n">
        <v>76</v>
      </c>
    </row>
    <row r="3390" customFormat="false" ht="12" hidden="false" customHeight="false" outlineLevel="0" collapsed="false">
      <c r="A3390" s="0" t="n">
        <f aca="false">A3389+1</f>
        <v>3389</v>
      </c>
      <c r="B3390" s="3" t="s">
        <v>3392</v>
      </c>
      <c r="C3390" s="3" t="n">
        <v>86</v>
      </c>
      <c r="D3390" s="3" t="n">
        <v>71</v>
      </c>
    </row>
    <row r="3391" customFormat="false" ht="12" hidden="false" customHeight="false" outlineLevel="0" collapsed="false">
      <c r="A3391" s="0" t="n">
        <f aca="false">A3390+1</f>
        <v>3390</v>
      </c>
      <c r="B3391" s="3" t="s">
        <v>3393</v>
      </c>
      <c r="C3391" s="3" t="n">
        <v>86</v>
      </c>
      <c r="D3391" s="3" t="n">
        <v>69</v>
      </c>
    </row>
    <row r="3392" customFormat="false" ht="12" hidden="false" customHeight="false" outlineLevel="0" collapsed="false">
      <c r="A3392" s="0" t="n">
        <f aca="false">A3391+1</f>
        <v>3391</v>
      </c>
      <c r="B3392" s="3" t="s">
        <v>3394</v>
      </c>
      <c r="C3392" s="3" t="n">
        <v>85</v>
      </c>
      <c r="D3392" s="3" t="n">
        <v>84</v>
      </c>
    </row>
    <row r="3393" customFormat="false" ht="12" hidden="false" customHeight="false" outlineLevel="0" collapsed="false">
      <c r="A3393" s="0" t="n">
        <f aca="false">A3392+1</f>
        <v>3392</v>
      </c>
      <c r="B3393" s="3" t="s">
        <v>3395</v>
      </c>
      <c r="C3393" s="3" t="n">
        <v>85</v>
      </c>
      <c r="D3393" s="3" t="n">
        <v>82</v>
      </c>
    </row>
    <row r="3394" customFormat="false" ht="12" hidden="false" customHeight="false" outlineLevel="0" collapsed="false">
      <c r="A3394" s="0" t="n">
        <f aca="false">A3393+1</f>
        <v>3393</v>
      </c>
      <c r="B3394" s="3" t="s">
        <v>3396</v>
      </c>
      <c r="C3394" s="3" t="n">
        <v>85</v>
      </c>
      <c r="D3394" s="3" t="n">
        <v>82</v>
      </c>
    </row>
    <row r="3395" customFormat="false" ht="12" hidden="false" customHeight="false" outlineLevel="0" collapsed="false">
      <c r="A3395" s="0" t="n">
        <f aca="false">A3394+1</f>
        <v>3394</v>
      </c>
      <c r="B3395" s="3" t="s">
        <v>3397</v>
      </c>
      <c r="C3395" s="3" t="n">
        <v>85</v>
      </c>
      <c r="D3395" s="3" t="n">
        <v>79</v>
      </c>
    </row>
    <row r="3396" customFormat="false" ht="12" hidden="false" customHeight="false" outlineLevel="0" collapsed="false">
      <c r="A3396" s="0" t="n">
        <f aca="false">A3395+1</f>
        <v>3395</v>
      </c>
      <c r="B3396" s="3" t="s">
        <v>3398</v>
      </c>
      <c r="C3396" s="3" t="n">
        <v>85</v>
      </c>
      <c r="D3396" s="3" t="n">
        <v>79</v>
      </c>
    </row>
    <row r="3397" customFormat="false" ht="12" hidden="false" customHeight="false" outlineLevel="0" collapsed="false">
      <c r="A3397" s="0" t="n">
        <f aca="false">A3396+1</f>
        <v>3396</v>
      </c>
      <c r="B3397" s="3" t="s">
        <v>3399</v>
      </c>
      <c r="C3397" s="3" t="n">
        <v>85</v>
      </c>
      <c r="D3397" s="3" t="n">
        <v>79</v>
      </c>
    </row>
    <row r="3398" customFormat="false" ht="12" hidden="false" customHeight="false" outlineLevel="0" collapsed="false">
      <c r="A3398" s="0" t="n">
        <f aca="false">A3397+1</f>
        <v>3397</v>
      </c>
      <c r="B3398" s="3" t="s">
        <v>3400</v>
      </c>
      <c r="C3398" s="3" t="n">
        <v>85</v>
      </c>
      <c r="D3398" s="3" t="n">
        <v>78</v>
      </c>
    </row>
    <row r="3399" customFormat="false" ht="12" hidden="false" customHeight="false" outlineLevel="0" collapsed="false">
      <c r="A3399" s="0" t="n">
        <f aca="false">A3398+1</f>
        <v>3398</v>
      </c>
      <c r="B3399" s="3" t="s">
        <v>3401</v>
      </c>
      <c r="C3399" s="3" t="n">
        <v>85</v>
      </c>
      <c r="D3399" s="3" t="n">
        <v>78</v>
      </c>
    </row>
    <row r="3400" customFormat="false" ht="12" hidden="false" customHeight="false" outlineLevel="0" collapsed="false">
      <c r="A3400" s="0" t="n">
        <f aca="false">A3399+1</f>
        <v>3399</v>
      </c>
      <c r="B3400" s="3" t="s">
        <v>3402</v>
      </c>
      <c r="C3400" s="3" t="n">
        <v>85</v>
      </c>
      <c r="D3400" s="3" t="n">
        <v>78</v>
      </c>
    </row>
    <row r="3401" customFormat="false" ht="12" hidden="false" customHeight="false" outlineLevel="0" collapsed="false">
      <c r="A3401" s="0" t="n">
        <f aca="false">A3400+1</f>
        <v>3400</v>
      </c>
      <c r="B3401" s="3" t="s">
        <v>3403</v>
      </c>
      <c r="C3401" s="3" t="n">
        <v>85</v>
      </c>
      <c r="D3401" s="3" t="n">
        <v>78</v>
      </c>
    </row>
    <row r="3402" customFormat="false" ht="12" hidden="false" customHeight="false" outlineLevel="0" collapsed="false">
      <c r="A3402" s="0" t="n">
        <f aca="false">A3401+1</f>
        <v>3401</v>
      </c>
      <c r="B3402" s="3" t="s">
        <v>3404</v>
      </c>
      <c r="C3402" s="3" t="n">
        <v>85</v>
      </c>
      <c r="D3402" s="3" t="n">
        <v>78</v>
      </c>
    </row>
    <row r="3403" customFormat="false" ht="12" hidden="false" customHeight="false" outlineLevel="0" collapsed="false">
      <c r="A3403" s="0" t="n">
        <f aca="false">A3402+1</f>
        <v>3402</v>
      </c>
      <c r="B3403" s="3" t="s">
        <v>3405</v>
      </c>
      <c r="C3403" s="3" t="n">
        <v>85</v>
      </c>
      <c r="D3403" s="3" t="n">
        <v>78</v>
      </c>
    </row>
    <row r="3404" customFormat="false" ht="12" hidden="false" customHeight="false" outlineLevel="0" collapsed="false">
      <c r="A3404" s="0" t="n">
        <f aca="false">A3403+1</f>
        <v>3403</v>
      </c>
      <c r="B3404" s="3" t="s">
        <v>3406</v>
      </c>
      <c r="C3404" s="3" t="n">
        <v>85</v>
      </c>
      <c r="D3404" s="3" t="n">
        <v>77</v>
      </c>
    </row>
    <row r="3405" customFormat="false" ht="12" hidden="false" customHeight="false" outlineLevel="0" collapsed="false">
      <c r="A3405" s="0" t="n">
        <f aca="false">A3404+1</f>
        <v>3404</v>
      </c>
      <c r="B3405" s="3" t="s">
        <v>3407</v>
      </c>
      <c r="C3405" s="3" t="n">
        <v>85</v>
      </c>
      <c r="D3405" s="3" t="n">
        <v>77</v>
      </c>
    </row>
    <row r="3406" customFormat="false" ht="12" hidden="false" customHeight="false" outlineLevel="0" collapsed="false">
      <c r="A3406" s="0" t="n">
        <f aca="false">A3405+1</f>
        <v>3405</v>
      </c>
      <c r="B3406" s="3" t="s">
        <v>3408</v>
      </c>
      <c r="C3406" s="3" t="n">
        <v>85</v>
      </c>
      <c r="D3406" s="3" t="n">
        <v>76</v>
      </c>
    </row>
    <row r="3407" customFormat="false" ht="12" hidden="false" customHeight="false" outlineLevel="0" collapsed="false">
      <c r="A3407" s="0" t="n">
        <f aca="false">A3406+1</f>
        <v>3406</v>
      </c>
      <c r="B3407" s="3" t="s">
        <v>3409</v>
      </c>
      <c r="C3407" s="3" t="n">
        <v>84</v>
      </c>
      <c r="D3407" s="3" t="n">
        <v>83</v>
      </c>
    </row>
    <row r="3408" customFormat="false" ht="12" hidden="false" customHeight="false" outlineLevel="0" collapsed="false">
      <c r="A3408" s="0" t="n">
        <f aca="false">A3407+1</f>
        <v>3407</v>
      </c>
      <c r="B3408" s="3" t="s">
        <v>3410</v>
      </c>
      <c r="C3408" s="3" t="n">
        <v>84</v>
      </c>
      <c r="D3408" s="3" t="n">
        <v>82</v>
      </c>
    </row>
    <row r="3409" customFormat="false" ht="12" hidden="false" customHeight="false" outlineLevel="0" collapsed="false">
      <c r="A3409" s="0" t="n">
        <f aca="false">A3408+1</f>
        <v>3408</v>
      </c>
      <c r="B3409" s="3" t="s">
        <v>3411</v>
      </c>
      <c r="C3409" s="3" t="n">
        <v>84</v>
      </c>
      <c r="D3409" s="3" t="n">
        <v>82</v>
      </c>
    </row>
    <row r="3410" customFormat="false" ht="12" hidden="false" customHeight="false" outlineLevel="0" collapsed="false">
      <c r="A3410" s="0" t="n">
        <f aca="false">A3409+1</f>
        <v>3409</v>
      </c>
      <c r="B3410" s="3" t="s">
        <v>3412</v>
      </c>
      <c r="C3410" s="3" t="n">
        <v>84</v>
      </c>
      <c r="D3410" s="3" t="n">
        <v>82</v>
      </c>
    </row>
    <row r="3411" customFormat="false" ht="12" hidden="false" customHeight="false" outlineLevel="0" collapsed="false">
      <c r="A3411" s="0" t="n">
        <f aca="false">A3410+1</f>
        <v>3410</v>
      </c>
      <c r="B3411" s="3" t="s">
        <v>3413</v>
      </c>
      <c r="C3411" s="3" t="n">
        <v>84</v>
      </c>
      <c r="D3411" s="3" t="n">
        <v>81</v>
      </c>
    </row>
    <row r="3412" customFormat="false" ht="12" hidden="false" customHeight="false" outlineLevel="0" collapsed="false">
      <c r="A3412" s="0" t="n">
        <f aca="false">A3411+1</f>
        <v>3411</v>
      </c>
      <c r="B3412" s="3" t="s">
        <v>3414</v>
      </c>
      <c r="C3412" s="3" t="n">
        <v>84</v>
      </c>
      <c r="D3412" s="3" t="n">
        <v>80</v>
      </c>
    </row>
    <row r="3413" customFormat="false" ht="12" hidden="false" customHeight="false" outlineLevel="0" collapsed="false">
      <c r="A3413" s="0" t="n">
        <f aca="false">A3412+1</f>
        <v>3412</v>
      </c>
      <c r="B3413" s="3" t="s">
        <v>3415</v>
      </c>
      <c r="C3413" s="3" t="n">
        <v>84</v>
      </c>
      <c r="D3413" s="3" t="n">
        <v>80</v>
      </c>
    </row>
    <row r="3414" customFormat="false" ht="12" hidden="false" customHeight="false" outlineLevel="0" collapsed="false">
      <c r="A3414" s="0" t="n">
        <f aca="false">A3413+1</f>
        <v>3413</v>
      </c>
      <c r="B3414" s="3" t="s">
        <v>3416</v>
      </c>
      <c r="C3414" s="3" t="n">
        <v>84</v>
      </c>
      <c r="D3414" s="3" t="n">
        <v>79</v>
      </c>
    </row>
    <row r="3415" customFormat="false" ht="12" hidden="false" customHeight="false" outlineLevel="0" collapsed="false">
      <c r="A3415" s="0" t="n">
        <f aca="false">A3414+1</f>
        <v>3414</v>
      </c>
      <c r="B3415" s="3" t="s">
        <v>3417</v>
      </c>
      <c r="C3415" s="3" t="n">
        <v>84</v>
      </c>
      <c r="D3415" s="3" t="n">
        <v>78</v>
      </c>
    </row>
    <row r="3416" customFormat="false" ht="12" hidden="false" customHeight="false" outlineLevel="0" collapsed="false">
      <c r="A3416" s="0" t="n">
        <f aca="false">A3415+1</f>
        <v>3415</v>
      </c>
      <c r="B3416" s="3" t="s">
        <v>3418</v>
      </c>
      <c r="C3416" s="3" t="n">
        <v>84</v>
      </c>
      <c r="D3416" s="3" t="n">
        <v>77</v>
      </c>
    </row>
    <row r="3417" customFormat="false" ht="12" hidden="false" customHeight="false" outlineLevel="0" collapsed="false">
      <c r="A3417" s="0" t="n">
        <f aca="false">A3416+1</f>
        <v>3416</v>
      </c>
      <c r="B3417" s="3" t="s">
        <v>3419</v>
      </c>
      <c r="C3417" s="3" t="n">
        <v>84</v>
      </c>
      <c r="D3417" s="3" t="n">
        <v>74</v>
      </c>
    </row>
    <row r="3418" customFormat="false" ht="12" hidden="false" customHeight="false" outlineLevel="0" collapsed="false">
      <c r="A3418" s="0" t="n">
        <f aca="false">A3417+1</f>
        <v>3417</v>
      </c>
      <c r="B3418" s="3" t="s">
        <v>3420</v>
      </c>
      <c r="C3418" s="3" t="n">
        <v>84</v>
      </c>
      <c r="D3418" s="3" t="n">
        <v>72</v>
      </c>
    </row>
    <row r="3419" customFormat="false" ht="12" hidden="false" customHeight="false" outlineLevel="0" collapsed="false">
      <c r="A3419" s="0" t="n">
        <f aca="false">A3418+1</f>
        <v>3418</v>
      </c>
      <c r="B3419" s="3" t="s">
        <v>3421</v>
      </c>
      <c r="C3419" s="3" t="n">
        <v>84</v>
      </c>
      <c r="D3419" s="3" t="n">
        <v>71</v>
      </c>
    </row>
    <row r="3420" customFormat="false" ht="12" hidden="false" customHeight="false" outlineLevel="0" collapsed="false">
      <c r="A3420" s="0" t="n">
        <f aca="false">A3419+1</f>
        <v>3419</v>
      </c>
      <c r="B3420" s="3" t="s">
        <v>3422</v>
      </c>
      <c r="C3420" s="3" t="n">
        <v>83</v>
      </c>
      <c r="D3420" s="3" t="n">
        <v>82</v>
      </c>
    </row>
    <row r="3421" customFormat="false" ht="12" hidden="false" customHeight="false" outlineLevel="0" collapsed="false">
      <c r="A3421" s="0" t="n">
        <f aca="false">A3420+1</f>
        <v>3420</v>
      </c>
      <c r="B3421" s="3" t="s">
        <v>3423</v>
      </c>
      <c r="C3421" s="3" t="n">
        <v>83</v>
      </c>
      <c r="D3421" s="3" t="n">
        <v>81</v>
      </c>
    </row>
    <row r="3422" customFormat="false" ht="12" hidden="false" customHeight="false" outlineLevel="0" collapsed="false">
      <c r="A3422" s="0" t="n">
        <f aca="false">A3421+1</f>
        <v>3421</v>
      </c>
      <c r="B3422" s="3" t="s">
        <v>3424</v>
      </c>
      <c r="C3422" s="3" t="n">
        <v>83</v>
      </c>
      <c r="D3422" s="3" t="n">
        <v>81</v>
      </c>
    </row>
    <row r="3423" customFormat="false" ht="12" hidden="false" customHeight="false" outlineLevel="0" collapsed="false">
      <c r="A3423" s="0" t="n">
        <f aca="false">A3422+1</f>
        <v>3422</v>
      </c>
      <c r="B3423" s="3" t="s">
        <v>3425</v>
      </c>
      <c r="C3423" s="3" t="n">
        <v>83</v>
      </c>
      <c r="D3423" s="3" t="n">
        <v>81</v>
      </c>
    </row>
    <row r="3424" customFormat="false" ht="12" hidden="false" customHeight="false" outlineLevel="0" collapsed="false">
      <c r="A3424" s="0" t="n">
        <f aca="false">A3423+1</f>
        <v>3423</v>
      </c>
      <c r="B3424" s="3" t="s">
        <v>3426</v>
      </c>
      <c r="C3424" s="3" t="n">
        <v>83</v>
      </c>
      <c r="D3424" s="3" t="n">
        <v>80</v>
      </c>
    </row>
    <row r="3425" customFormat="false" ht="12" hidden="false" customHeight="false" outlineLevel="0" collapsed="false">
      <c r="A3425" s="0" t="n">
        <f aca="false">A3424+1</f>
        <v>3424</v>
      </c>
      <c r="B3425" s="3" t="s">
        <v>3427</v>
      </c>
      <c r="C3425" s="3" t="n">
        <v>83</v>
      </c>
      <c r="D3425" s="3" t="n">
        <v>80</v>
      </c>
    </row>
    <row r="3426" customFormat="false" ht="12" hidden="false" customHeight="false" outlineLevel="0" collapsed="false">
      <c r="A3426" s="0" t="n">
        <f aca="false">A3425+1</f>
        <v>3425</v>
      </c>
      <c r="B3426" s="3" t="s">
        <v>3428</v>
      </c>
      <c r="C3426" s="3" t="n">
        <v>83</v>
      </c>
      <c r="D3426" s="3" t="n">
        <v>79</v>
      </c>
    </row>
    <row r="3427" customFormat="false" ht="12" hidden="false" customHeight="false" outlineLevel="0" collapsed="false">
      <c r="A3427" s="0" t="n">
        <f aca="false">A3426+1</f>
        <v>3426</v>
      </c>
      <c r="B3427" s="3" t="s">
        <v>3429</v>
      </c>
      <c r="C3427" s="3" t="n">
        <v>83</v>
      </c>
      <c r="D3427" s="3" t="n">
        <v>78</v>
      </c>
    </row>
    <row r="3428" customFormat="false" ht="12" hidden="false" customHeight="false" outlineLevel="0" collapsed="false">
      <c r="A3428" s="0" t="n">
        <f aca="false">A3427+1</f>
        <v>3427</v>
      </c>
      <c r="B3428" s="3" t="s">
        <v>3430</v>
      </c>
      <c r="C3428" s="3" t="n">
        <v>83</v>
      </c>
      <c r="D3428" s="3" t="n">
        <v>78</v>
      </c>
    </row>
    <row r="3429" customFormat="false" ht="12" hidden="false" customHeight="false" outlineLevel="0" collapsed="false">
      <c r="A3429" s="0" t="n">
        <f aca="false">A3428+1</f>
        <v>3428</v>
      </c>
      <c r="B3429" s="3" t="s">
        <v>3431</v>
      </c>
      <c r="C3429" s="3" t="n">
        <v>83</v>
      </c>
      <c r="D3429" s="3" t="n">
        <v>77</v>
      </c>
    </row>
    <row r="3430" customFormat="false" ht="12" hidden="false" customHeight="false" outlineLevel="0" collapsed="false">
      <c r="A3430" s="0" t="n">
        <f aca="false">A3429+1</f>
        <v>3429</v>
      </c>
      <c r="B3430" s="3" t="s">
        <v>3432</v>
      </c>
      <c r="C3430" s="3" t="n">
        <v>83</v>
      </c>
      <c r="D3430" s="3" t="n">
        <v>76</v>
      </c>
    </row>
    <row r="3431" customFormat="false" ht="12" hidden="false" customHeight="false" outlineLevel="0" collapsed="false">
      <c r="A3431" s="0" t="n">
        <f aca="false">A3430+1</f>
        <v>3430</v>
      </c>
      <c r="B3431" s="3" t="s">
        <v>3433</v>
      </c>
      <c r="C3431" s="3" t="n">
        <v>83</v>
      </c>
      <c r="D3431" s="3" t="n">
        <v>76</v>
      </c>
    </row>
    <row r="3432" customFormat="false" ht="12" hidden="false" customHeight="false" outlineLevel="0" collapsed="false">
      <c r="A3432" s="0" t="n">
        <f aca="false">A3431+1</f>
        <v>3431</v>
      </c>
      <c r="B3432" s="3" t="s">
        <v>3434</v>
      </c>
      <c r="C3432" s="3" t="n">
        <v>83</v>
      </c>
      <c r="D3432" s="3" t="n">
        <v>75</v>
      </c>
    </row>
    <row r="3433" customFormat="false" ht="12" hidden="false" customHeight="false" outlineLevel="0" collapsed="false">
      <c r="A3433" s="0" t="n">
        <f aca="false">A3432+1</f>
        <v>3432</v>
      </c>
      <c r="B3433" s="3" t="s">
        <v>3435</v>
      </c>
      <c r="C3433" s="3" t="n">
        <v>83</v>
      </c>
      <c r="D3433" s="3" t="n">
        <v>75</v>
      </c>
    </row>
    <row r="3434" customFormat="false" ht="12" hidden="false" customHeight="false" outlineLevel="0" collapsed="false">
      <c r="A3434" s="0" t="n">
        <f aca="false">A3433+1</f>
        <v>3433</v>
      </c>
      <c r="B3434" s="3" t="s">
        <v>3436</v>
      </c>
      <c r="C3434" s="3" t="n">
        <v>83</v>
      </c>
      <c r="D3434" s="3" t="n">
        <v>73</v>
      </c>
    </row>
    <row r="3435" customFormat="false" ht="12" hidden="false" customHeight="false" outlineLevel="0" collapsed="false">
      <c r="A3435" s="0" t="n">
        <f aca="false">A3434+1</f>
        <v>3434</v>
      </c>
      <c r="B3435" s="3" t="s">
        <v>3437</v>
      </c>
      <c r="C3435" s="3" t="n">
        <v>83</v>
      </c>
      <c r="D3435" s="3" t="n">
        <v>73</v>
      </c>
    </row>
    <row r="3436" customFormat="false" ht="12" hidden="false" customHeight="false" outlineLevel="0" collapsed="false">
      <c r="A3436" s="0" t="n">
        <f aca="false">A3435+1</f>
        <v>3435</v>
      </c>
      <c r="B3436" s="3" t="s">
        <v>3438</v>
      </c>
      <c r="C3436" s="3" t="n">
        <v>83</v>
      </c>
      <c r="D3436" s="3" t="n">
        <v>69</v>
      </c>
    </row>
    <row r="3437" customFormat="false" ht="12" hidden="false" customHeight="false" outlineLevel="0" collapsed="false">
      <c r="A3437" s="0" t="n">
        <f aca="false">A3436+1</f>
        <v>3436</v>
      </c>
      <c r="B3437" s="3" t="s">
        <v>3439</v>
      </c>
      <c r="C3437" s="3" t="n">
        <v>82</v>
      </c>
      <c r="D3437" s="3" t="n">
        <v>82</v>
      </c>
    </row>
    <row r="3438" customFormat="false" ht="12" hidden="false" customHeight="false" outlineLevel="0" collapsed="false">
      <c r="A3438" s="0" t="n">
        <f aca="false">A3437+1</f>
        <v>3437</v>
      </c>
      <c r="B3438" s="3" t="s">
        <v>3440</v>
      </c>
      <c r="C3438" s="3" t="n">
        <v>82</v>
      </c>
      <c r="D3438" s="3" t="n">
        <v>80</v>
      </c>
    </row>
    <row r="3439" customFormat="false" ht="12" hidden="false" customHeight="false" outlineLevel="0" collapsed="false">
      <c r="A3439" s="0" t="n">
        <f aca="false">A3438+1</f>
        <v>3438</v>
      </c>
      <c r="B3439" s="3" t="s">
        <v>3441</v>
      </c>
      <c r="C3439" s="3" t="n">
        <v>82</v>
      </c>
      <c r="D3439" s="3" t="n">
        <v>78</v>
      </c>
    </row>
    <row r="3440" customFormat="false" ht="12" hidden="false" customHeight="false" outlineLevel="0" collapsed="false">
      <c r="A3440" s="0" t="n">
        <f aca="false">A3439+1</f>
        <v>3439</v>
      </c>
      <c r="B3440" s="3" t="s">
        <v>3442</v>
      </c>
      <c r="C3440" s="3" t="n">
        <v>82</v>
      </c>
      <c r="D3440" s="3" t="n">
        <v>78</v>
      </c>
    </row>
    <row r="3441" customFormat="false" ht="12" hidden="false" customHeight="false" outlineLevel="0" collapsed="false">
      <c r="A3441" s="0" t="n">
        <f aca="false">A3440+1</f>
        <v>3440</v>
      </c>
      <c r="B3441" s="3" t="s">
        <v>3443</v>
      </c>
      <c r="C3441" s="3" t="n">
        <v>82</v>
      </c>
      <c r="D3441" s="3" t="n">
        <v>77</v>
      </c>
    </row>
    <row r="3442" customFormat="false" ht="12" hidden="false" customHeight="false" outlineLevel="0" collapsed="false">
      <c r="A3442" s="0" t="n">
        <f aca="false">A3441+1</f>
        <v>3441</v>
      </c>
      <c r="B3442" s="3" t="s">
        <v>3444</v>
      </c>
      <c r="C3442" s="3" t="n">
        <v>82</v>
      </c>
      <c r="D3442" s="3" t="n">
        <v>77</v>
      </c>
    </row>
    <row r="3443" customFormat="false" ht="12" hidden="false" customHeight="false" outlineLevel="0" collapsed="false">
      <c r="A3443" s="0" t="n">
        <f aca="false">A3442+1</f>
        <v>3442</v>
      </c>
      <c r="B3443" s="3" t="s">
        <v>3445</v>
      </c>
      <c r="C3443" s="3" t="n">
        <v>82</v>
      </c>
      <c r="D3443" s="3" t="n">
        <v>76</v>
      </c>
    </row>
    <row r="3444" customFormat="false" ht="12" hidden="false" customHeight="false" outlineLevel="0" collapsed="false">
      <c r="A3444" s="0" t="n">
        <f aca="false">A3443+1</f>
        <v>3443</v>
      </c>
      <c r="B3444" s="3" t="s">
        <v>3446</v>
      </c>
      <c r="C3444" s="3" t="n">
        <v>82</v>
      </c>
      <c r="D3444" s="3" t="n">
        <v>76</v>
      </c>
    </row>
    <row r="3445" customFormat="false" ht="12" hidden="false" customHeight="false" outlineLevel="0" collapsed="false">
      <c r="A3445" s="0" t="n">
        <f aca="false">A3444+1</f>
        <v>3444</v>
      </c>
      <c r="B3445" s="3" t="s">
        <v>3447</v>
      </c>
      <c r="C3445" s="3" t="n">
        <v>82</v>
      </c>
      <c r="D3445" s="3" t="n">
        <v>76</v>
      </c>
    </row>
    <row r="3446" customFormat="false" ht="12" hidden="false" customHeight="false" outlineLevel="0" collapsed="false">
      <c r="A3446" s="0" t="n">
        <f aca="false">A3445+1</f>
        <v>3445</v>
      </c>
      <c r="B3446" s="3" t="s">
        <v>3448</v>
      </c>
      <c r="C3446" s="3" t="n">
        <v>82</v>
      </c>
      <c r="D3446" s="3" t="n">
        <v>75</v>
      </c>
    </row>
    <row r="3447" customFormat="false" ht="12" hidden="false" customHeight="false" outlineLevel="0" collapsed="false">
      <c r="A3447" s="0" t="n">
        <f aca="false">A3446+1</f>
        <v>3446</v>
      </c>
      <c r="B3447" s="3" t="s">
        <v>3449</v>
      </c>
      <c r="C3447" s="3" t="n">
        <v>82</v>
      </c>
      <c r="D3447" s="3" t="n">
        <v>75</v>
      </c>
    </row>
    <row r="3448" customFormat="false" ht="12" hidden="false" customHeight="false" outlineLevel="0" collapsed="false">
      <c r="A3448" s="0" t="n">
        <f aca="false">A3447+1</f>
        <v>3447</v>
      </c>
      <c r="B3448" s="3" t="s">
        <v>3450</v>
      </c>
      <c r="C3448" s="3" t="n">
        <v>82</v>
      </c>
      <c r="D3448" s="3" t="n">
        <v>74</v>
      </c>
    </row>
    <row r="3449" customFormat="false" ht="12" hidden="false" customHeight="false" outlineLevel="0" collapsed="false">
      <c r="A3449" s="0" t="n">
        <f aca="false">A3448+1</f>
        <v>3448</v>
      </c>
      <c r="B3449" s="3" t="s">
        <v>3451</v>
      </c>
      <c r="C3449" s="3" t="n">
        <v>82</v>
      </c>
      <c r="D3449" s="3" t="n">
        <v>72</v>
      </c>
    </row>
    <row r="3450" customFormat="false" ht="12" hidden="false" customHeight="false" outlineLevel="0" collapsed="false">
      <c r="A3450" s="0" t="n">
        <f aca="false">A3449+1</f>
        <v>3449</v>
      </c>
      <c r="B3450" s="3" t="s">
        <v>3452</v>
      </c>
      <c r="C3450" s="3" t="n">
        <v>82</v>
      </c>
      <c r="D3450" s="3" t="n">
        <v>71</v>
      </c>
    </row>
    <row r="3451" customFormat="false" ht="12" hidden="false" customHeight="false" outlineLevel="0" collapsed="false">
      <c r="A3451" s="0" t="n">
        <f aca="false">A3450+1</f>
        <v>3450</v>
      </c>
      <c r="B3451" s="3" t="s">
        <v>3453</v>
      </c>
      <c r="C3451" s="3" t="n">
        <v>81</v>
      </c>
      <c r="D3451" s="3" t="n">
        <v>80</v>
      </c>
    </row>
    <row r="3452" customFormat="false" ht="12" hidden="false" customHeight="false" outlineLevel="0" collapsed="false">
      <c r="A3452" s="0" t="n">
        <f aca="false">A3451+1</f>
        <v>3451</v>
      </c>
      <c r="B3452" s="3" t="s">
        <v>3454</v>
      </c>
      <c r="C3452" s="3" t="n">
        <v>81</v>
      </c>
      <c r="D3452" s="3" t="n">
        <v>80</v>
      </c>
    </row>
    <row r="3453" customFormat="false" ht="12" hidden="false" customHeight="false" outlineLevel="0" collapsed="false">
      <c r="A3453" s="0" t="n">
        <f aca="false">A3452+1</f>
        <v>3452</v>
      </c>
      <c r="B3453" s="3" t="s">
        <v>3455</v>
      </c>
      <c r="C3453" s="3" t="n">
        <v>81</v>
      </c>
      <c r="D3453" s="3" t="n">
        <v>79</v>
      </c>
    </row>
    <row r="3454" customFormat="false" ht="12" hidden="false" customHeight="false" outlineLevel="0" collapsed="false">
      <c r="A3454" s="0" t="n">
        <f aca="false">A3453+1</f>
        <v>3453</v>
      </c>
      <c r="B3454" s="3" t="s">
        <v>3456</v>
      </c>
      <c r="C3454" s="3" t="n">
        <v>81</v>
      </c>
      <c r="D3454" s="3" t="n">
        <v>78</v>
      </c>
    </row>
    <row r="3455" customFormat="false" ht="12" hidden="false" customHeight="false" outlineLevel="0" collapsed="false">
      <c r="A3455" s="0" t="n">
        <f aca="false">A3454+1</f>
        <v>3454</v>
      </c>
      <c r="B3455" s="3" t="s">
        <v>3457</v>
      </c>
      <c r="C3455" s="3" t="n">
        <v>81</v>
      </c>
      <c r="D3455" s="3" t="n">
        <v>77</v>
      </c>
    </row>
    <row r="3456" customFormat="false" ht="12" hidden="false" customHeight="false" outlineLevel="0" collapsed="false">
      <c r="A3456" s="0" t="n">
        <f aca="false">A3455+1</f>
        <v>3455</v>
      </c>
      <c r="B3456" s="3" t="s">
        <v>3458</v>
      </c>
      <c r="C3456" s="3" t="n">
        <v>81</v>
      </c>
      <c r="D3456" s="3" t="n">
        <v>76</v>
      </c>
    </row>
    <row r="3457" customFormat="false" ht="12" hidden="false" customHeight="false" outlineLevel="0" collapsed="false">
      <c r="A3457" s="0" t="n">
        <f aca="false">A3456+1</f>
        <v>3456</v>
      </c>
      <c r="B3457" s="3" t="s">
        <v>3459</v>
      </c>
      <c r="C3457" s="3" t="n">
        <v>81</v>
      </c>
      <c r="D3457" s="3" t="n">
        <v>75</v>
      </c>
    </row>
    <row r="3458" customFormat="false" ht="12" hidden="false" customHeight="false" outlineLevel="0" collapsed="false">
      <c r="A3458" s="0" t="n">
        <f aca="false">A3457+1</f>
        <v>3457</v>
      </c>
      <c r="B3458" s="3" t="s">
        <v>3460</v>
      </c>
      <c r="C3458" s="3" t="n">
        <v>81</v>
      </c>
      <c r="D3458" s="3" t="n">
        <v>75</v>
      </c>
    </row>
    <row r="3459" customFormat="false" ht="12" hidden="false" customHeight="false" outlineLevel="0" collapsed="false">
      <c r="A3459" s="0" t="n">
        <f aca="false">A3458+1</f>
        <v>3458</v>
      </c>
      <c r="B3459" s="3" t="s">
        <v>3461</v>
      </c>
      <c r="C3459" s="3" t="n">
        <v>81</v>
      </c>
      <c r="D3459" s="3" t="n">
        <v>75</v>
      </c>
    </row>
    <row r="3460" customFormat="false" ht="12" hidden="false" customHeight="false" outlineLevel="0" collapsed="false">
      <c r="A3460" s="0" t="n">
        <f aca="false">A3459+1</f>
        <v>3459</v>
      </c>
      <c r="B3460" s="3" t="s">
        <v>3462</v>
      </c>
      <c r="C3460" s="3" t="n">
        <v>81</v>
      </c>
      <c r="D3460" s="3" t="n">
        <v>74</v>
      </c>
    </row>
    <row r="3461" customFormat="false" ht="12" hidden="false" customHeight="false" outlineLevel="0" collapsed="false">
      <c r="A3461" s="0" t="n">
        <f aca="false">A3460+1</f>
        <v>3460</v>
      </c>
      <c r="B3461" s="3" t="s">
        <v>3463</v>
      </c>
      <c r="C3461" s="3" t="n">
        <v>81</v>
      </c>
      <c r="D3461" s="3" t="n">
        <v>73</v>
      </c>
    </row>
    <row r="3462" customFormat="false" ht="12" hidden="false" customHeight="false" outlineLevel="0" collapsed="false">
      <c r="A3462" s="0" t="n">
        <f aca="false">A3461+1</f>
        <v>3461</v>
      </c>
      <c r="B3462" s="3" t="s">
        <v>3464</v>
      </c>
      <c r="C3462" s="3" t="n">
        <v>81</v>
      </c>
      <c r="D3462" s="3" t="n">
        <v>71</v>
      </c>
    </row>
    <row r="3463" customFormat="false" ht="12" hidden="false" customHeight="false" outlineLevel="0" collapsed="false">
      <c r="A3463" s="0" t="n">
        <f aca="false">A3462+1</f>
        <v>3462</v>
      </c>
      <c r="B3463" s="3" t="s">
        <v>3465</v>
      </c>
      <c r="C3463" s="3" t="n">
        <v>81</v>
      </c>
      <c r="D3463" s="3" t="n">
        <v>64</v>
      </c>
    </row>
    <row r="3464" customFormat="false" ht="12" hidden="false" customHeight="false" outlineLevel="0" collapsed="false">
      <c r="A3464" s="0" t="n">
        <f aca="false">A3463+1</f>
        <v>3463</v>
      </c>
      <c r="B3464" s="3" t="s">
        <v>3466</v>
      </c>
      <c r="C3464" s="3" t="n">
        <v>80</v>
      </c>
      <c r="D3464" s="3" t="n">
        <v>78</v>
      </c>
    </row>
    <row r="3465" customFormat="false" ht="12" hidden="false" customHeight="false" outlineLevel="0" collapsed="false">
      <c r="A3465" s="0" t="n">
        <f aca="false">A3464+1</f>
        <v>3464</v>
      </c>
      <c r="B3465" s="3" t="s">
        <v>3467</v>
      </c>
      <c r="C3465" s="3" t="n">
        <v>80</v>
      </c>
      <c r="D3465" s="3" t="n">
        <v>78</v>
      </c>
    </row>
    <row r="3466" customFormat="false" ht="12" hidden="false" customHeight="false" outlineLevel="0" collapsed="false">
      <c r="A3466" s="0" t="n">
        <f aca="false">A3465+1</f>
        <v>3465</v>
      </c>
      <c r="B3466" s="3" t="s">
        <v>3468</v>
      </c>
      <c r="C3466" s="3" t="n">
        <v>80</v>
      </c>
      <c r="D3466" s="3" t="n">
        <v>78</v>
      </c>
    </row>
    <row r="3467" customFormat="false" ht="12" hidden="false" customHeight="false" outlineLevel="0" collapsed="false">
      <c r="A3467" s="0" t="n">
        <f aca="false">A3466+1</f>
        <v>3466</v>
      </c>
      <c r="B3467" s="3" t="s">
        <v>3469</v>
      </c>
      <c r="C3467" s="3" t="n">
        <v>80</v>
      </c>
      <c r="D3467" s="3" t="n">
        <v>77</v>
      </c>
    </row>
    <row r="3468" customFormat="false" ht="12" hidden="false" customHeight="false" outlineLevel="0" collapsed="false">
      <c r="A3468" s="0" t="n">
        <f aca="false">A3467+1</f>
        <v>3467</v>
      </c>
      <c r="B3468" s="3" t="s">
        <v>3470</v>
      </c>
      <c r="C3468" s="3" t="n">
        <v>80</v>
      </c>
      <c r="D3468" s="3" t="n">
        <v>77</v>
      </c>
    </row>
    <row r="3469" customFormat="false" ht="12" hidden="false" customHeight="false" outlineLevel="0" collapsed="false">
      <c r="A3469" s="0" t="n">
        <f aca="false">A3468+1</f>
        <v>3468</v>
      </c>
      <c r="B3469" s="3" t="s">
        <v>3471</v>
      </c>
      <c r="C3469" s="3" t="n">
        <v>80</v>
      </c>
      <c r="D3469" s="3" t="n">
        <v>77</v>
      </c>
    </row>
    <row r="3470" customFormat="false" ht="12" hidden="false" customHeight="false" outlineLevel="0" collapsed="false">
      <c r="A3470" s="0" t="n">
        <f aca="false">A3469+1</f>
        <v>3469</v>
      </c>
      <c r="B3470" s="3" t="s">
        <v>3472</v>
      </c>
      <c r="C3470" s="3" t="n">
        <v>80</v>
      </c>
      <c r="D3470" s="3" t="n">
        <v>76</v>
      </c>
    </row>
    <row r="3471" customFormat="false" ht="12" hidden="false" customHeight="false" outlineLevel="0" collapsed="false">
      <c r="A3471" s="0" t="n">
        <f aca="false">A3470+1</f>
        <v>3470</v>
      </c>
      <c r="B3471" s="3" t="s">
        <v>3473</v>
      </c>
      <c r="C3471" s="3" t="n">
        <v>80</v>
      </c>
      <c r="D3471" s="3" t="n">
        <v>75</v>
      </c>
    </row>
    <row r="3472" customFormat="false" ht="12" hidden="false" customHeight="false" outlineLevel="0" collapsed="false">
      <c r="A3472" s="0" t="n">
        <f aca="false">A3471+1</f>
        <v>3471</v>
      </c>
      <c r="B3472" s="3" t="s">
        <v>3474</v>
      </c>
      <c r="C3472" s="3" t="n">
        <v>80</v>
      </c>
      <c r="D3472" s="3" t="n">
        <v>74</v>
      </c>
    </row>
    <row r="3473" customFormat="false" ht="12" hidden="false" customHeight="false" outlineLevel="0" collapsed="false">
      <c r="A3473" s="0" t="n">
        <f aca="false">A3472+1</f>
        <v>3472</v>
      </c>
      <c r="B3473" s="3" t="s">
        <v>3475</v>
      </c>
      <c r="C3473" s="3" t="n">
        <v>80</v>
      </c>
      <c r="D3473" s="3" t="n">
        <v>71</v>
      </c>
    </row>
    <row r="3474" customFormat="false" ht="12" hidden="false" customHeight="false" outlineLevel="0" collapsed="false">
      <c r="A3474" s="0" t="n">
        <f aca="false">A3473+1</f>
        <v>3473</v>
      </c>
      <c r="B3474" s="3" t="s">
        <v>3476</v>
      </c>
      <c r="C3474" s="3" t="n">
        <v>80</v>
      </c>
      <c r="D3474" s="3" t="n">
        <v>69</v>
      </c>
    </row>
    <row r="3475" customFormat="false" ht="12" hidden="false" customHeight="false" outlineLevel="0" collapsed="false">
      <c r="A3475" s="0" t="n">
        <f aca="false">A3474+1</f>
        <v>3474</v>
      </c>
      <c r="B3475" s="3" t="s">
        <v>3477</v>
      </c>
      <c r="C3475" s="3" t="n">
        <v>80</v>
      </c>
      <c r="D3475" s="3" t="n">
        <v>66</v>
      </c>
    </row>
    <row r="3476" customFormat="false" ht="12" hidden="false" customHeight="false" outlineLevel="0" collapsed="false">
      <c r="A3476" s="0" t="n">
        <f aca="false">A3475+1</f>
        <v>3475</v>
      </c>
      <c r="B3476" s="3" t="s">
        <v>3478</v>
      </c>
      <c r="C3476" s="3" t="n">
        <v>80</v>
      </c>
      <c r="D3476" s="3" t="n">
        <v>66</v>
      </c>
    </row>
    <row r="3477" customFormat="false" ht="12" hidden="false" customHeight="false" outlineLevel="0" collapsed="false">
      <c r="A3477" s="0" t="n">
        <f aca="false">A3476+1</f>
        <v>3476</v>
      </c>
      <c r="B3477" s="3" t="s">
        <v>3479</v>
      </c>
      <c r="C3477" s="3" t="n">
        <v>79</v>
      </c>
      <c r="D3477" s="3" t="n">
        <v>79</v>
      </c>
    </row>
    <row r="3478" customFormat="false" ht="12" hidden="false" customHeight="false" outlineLevel="0" collapsed="false">
      <c r="A3478" s="0" t="n">
        <f aca="false">A3477+1</f>
        <v>3477</v>
      </c>
      <c r="B3478" s="3" t="s">
        <v>3480</v>
      </c>
      <c r="C3478" s="3" t="n">
        <v>79</v>
      </c>
      <c r="D3478" s="3" t="n">
        <v>78</v>
      </c>
    </row>
    <row r="3479" customFormat="false" ht="12" hidden="false" customHeight="false" outlineLevel="0" collapsed="false">
      <c r="A3479" s="0" t="n">
        <f aca="false">A3478+1</f>
        <v>3478</v>
      </c>
      <c r="B3479" s="3" t="s">
        <v>3481</v>
      </c>
      <c r="C3479" s="3" t="n">
        <v>79</v>
      </c>
      <c r="D3479" s="3" t="n">
        <v>78</v>
      </c>
    </row>
    <row r="3480" customFormat="false" ht="12" hidden="false" customHeight="false" outlineLevel="0" collapsed="false">
      <c r="A3480" s="0" t="n">
        <f aca="false">A3479+1</f>
        <v>3479</v>
      </c>
      <c r="B3480" s="3" t="s">
        <v>3482</v>
      </c>
      <c r="C3480" s="3" t="n">
        <v>79</v>
      </c>
      <c r="D3480" s="3" t="n">
        <v>77</v>
      </c>
    </row>
    <row r="3481" customFormat="false" ht="12" hidden="false" customHeight="false" outlineLevel="0" collapsed="false">
      <c r="A3481" s="0" t="n">
        <f aca="false">A3480+1</f>
        <v>3480</v>
      </c>
      <c r="B3481" s="3" t="s">
        <v>3483</v>
      </c>
      <c r="C3481" s="3" t="n">
        <v>79</v>
      </c>
      <c r="D3481" s="3" t="n">
        <v>77</v>
      </c>
    </row>
    <row r="3482" customFormat="false" ht="12" hidden="false" customHeight="false" outlineLevel="0" collapsed="false">
      <c r="A3482" s="0" t="n">
        <f aca="false">A3481+1</f>
        <v>3481</v>
      </c>
      <c r="B3482" s="3" t="s">
        <v>3484</v>
      </c>
      <c r="C3482" s="3" t="n">
        <v>79</v>
      </c>
      <c r="D3482" s="3" t="n">
        <v>74</v>
      </c>
    </row>
    <row r="3483" customFormat="false" ht="12" hidden="false" customHeight="false" outlineLevel="0" collapsed="false">
      <c r="A3483" s="0" t="n">
        <f aca="false">A3482+1</f>
        <v>3482</v>
      </c>
      <c r="B3483" s="3" t="s">
        <v>3485</v>
      </c>
      <c r="C3483" s="3" t="n">
        <v>79</v>
      </c>
      <c r="D3483" s="3" t="n">
        <v>74</v>
      </c>
    </row>
    <row r="3484" customFormat="false" ht="12" hidden="false" customHeight="false" outlineLevel="0" collapsed="false">
      <c r="A3484" s="0" t="n">
        <f aca="false">A3483+1</f>
        <v>3483</v>
      </c>
      <c r="B3484" s="3" t="s">
        <v>3486</v>
      </c>
      <c r="C3484" s="3" t="n">
        <v>79</v>
      </c>
      <c r="D3484" s="3" t="n">
        <v>73</v>
      </c>
    </row>
    <row r="3485" customFormat="false" ht="12" hidden="false" customHeight="false" outlineLevel="0" collapsed="false">
      <c r="A3485" s="0" t="n">
        <f aca="false">A3484+1</f>
        <v>3484</v>
      </c>
      <c r="B3485" s="3" t="s">
        <v>3487</v>
      </c>
      <c r="C3485" s="3" t="n">
        <v>79</v>
      </c>
      <c r="D3485" s="3" t="n">
        <v>73</v>
      </c>
    </row>
    <row r="3486" customFormat="false" ht="12" hidden="false" customHeight="false" outlineLevel="0" collapsed="false">
      <c r="A3486" s="0" t="n">
        <f aca="false">A3485+1</f>
        <v>3485</v>
      </c>
      <c r="B3486" s="3" t="s">
        <v>3488</v>
      </c>
      <c r="C3486" s="3" t="n">
        <v>79</v>
      </c>
      <c r="D3486" s="3" t="n">
        <v>73</v>
      </c>
    </row>
    <row r="3487" customFormat="false" ht="12" hidden="false" customHeight="false" outlineLevel="0" collapsed="false">
      <c r="A3487" s="0" t="n">
        <f aca="false">A3486+1</f>
        <v>3486</v>
      </c>
      <c r="B3487" s="3" t="s">
        <v>3489</v>
      </c>
      <c r="C3487" s="3" t="n">
        <v>79</v>
      </c>
      <c r="D3487" s="3" t="n">
        <v>72</v>
      </c>
    </row>
    <row r="3488" customFormat="false" ht="12" hidden="false" customHeight="false" outlineLevel="0" collapsed="false">
      <c r="A3488" s="0" t="n">
        <f aca="false">A3487+1</f>
        <v>3487</v>
      </c>
      <c r="B3488" s="3" t="s">
        <v>3490</v>
      </c>
      <c r="C3488" s="3" t="n">
        <v>79</v>
      </c>
      <c r="D3488" s="3" t="n">
        <v>72</v>
      </c>
    </row>
    <row r="3489" customFormat="false" ht="12" hidden="false" customHeight="false" outlineLevel="0" collapsed="false">
      <c r="A3489" s="0" t="n">
        <f aca="false">A3488+1</f>
        <v>3488</v>
      </c>
      <c r="B3489" s="3" t="s">
        <v>3491</v>
      </c>
      <c r="C3489" s="3" t="n">
        <v>79</v>
      </c>
      <c r="D3489" s="3" t="n">
        <v>62</v>
      </c>
    </row>
    <row r="3490" customFormat="false" ht="12" hidden="false" customHeight="false" outlineLevel="0" collapsed="false">
      <c r="A3490" s="0" t="n">
        <f aca="false">A3489+1</f>
        <v>3489</v>
      </c>
      <c r="B3490" s="3" t="s">
        <v>3492</v>
      </c>
      <c r="C3490" s="3" t="n">
        <v>78</v>
      </c>
      <c r="D3490" s="3" t="n">
        <v>77</v>
      </c>
    </row>
    <row r="3491" customFormat="false" ht="12" hidden="false" customHeight="false" outlineLevel="0" collapsed="false">
      <c r="A3491" s="0" t="n">
        <f aca="false">A3490+1</f>
        <v>3490</v>
      </c>
      <c r="B3491" s="3" t="s">
        <v>3493</v>
      </c>
      <c r="C3491" s="3" t="n">
        <v>78</v>
      </c>
      <c r="D3491" s="3" t="n">
        <v>77</v>
      </c>
    </row>
    <row r="3492" customFormat="false" ht="12" hidden="false" customHeight="false" outlineLevel="0" collapsed="false">
      <c r="A3492" s="0" t="n">
        <f aca="false">A3491+1</f>
        <v>3491</v>
      </c>
      <c r="B3492" s="3" t="s">
        <v>3494</v>
      </c>
      <c r="C3492" s="3" t="n">
        <v>78</v>
      </c>
      <c r="D3492" s="3" t="n">
        <v>77</v>
      </c>
    </row>
    <row r="3493" customFormat="false" ht="12" hidden="false" customHeight="false" outlineLevel="0" collapsed="false">
      <c r="A3493" s="0" t="n">
        <f aca="false">A3492+1</f>
        <v>3492</v>
      </c>
      <c r="B3493" s="3" t="s">
        <v>3495</v>
      </c>
      <c r="C3493" s="3" t="n">
        <v>78</v>
      </c>
      <c r="D3493" s="3" t="n">
        <v>76</v>
      </c>
    </row>
    <row r="3494" customFormat="false" ht="12" hidden="false" customHeight="false" outlineLevel="0" collapsed="false">
      <c r="A3494" s="0" t="n">
        <f aca="false">A3493+1</f>
        <v>3493</v>
      </c>
      <c r="B3494" s="3" t="s">
        <v>3496</v>
      </c>
      <c r="C3494" s="3" t="n">
        <v>78</v>
      </c>
      <c r="D3494" s="3" t="n">
        <v>75</v>
      </c>
    </row>
    <row r="3495" customFormat="false" ht="12" hidden="false" customHeight="false" outlineLevel="0" collapsed="false">
      <c r="A3495" s="0" t="n">
        <f aca="false">A3494+1</f>
        <v>3494</v>
      </c>
      <c r="B3495" s="3" t="s">
        <v>3497</v>
      </c>
      <c r="C3495" s="3" t="n">
        <v>78</v>
      </c>
      <c r="D3495" s="3" t="n">
        <v>75</v>
      </c>
    </row>
    <row r="3496" customFormat="false" ht="12" hidden="false" customHeight="false" outlineLevel="0" collapsed="false">
      <c r="A3496" s="0" t="n">
        <f aca="false">A3495+1</f>
        <v>3495</v>
      </c>
      <c r="B3496" s="3" t="s">
        <v>3498</v>
      </c>
      <c r="C3496" s="3" t="n">
        <v>78</v>
      </c>
      <c r="D3496" s="3" t="n">
        <v>74</v>
      </c>
    </row>
    <row r="3497" customFormat="false" ht="12" hidden="false" customHeight="false" outlineLevel="0" collapsed="false">
      <c r="A3497" s="0" t="n">
        <f aca="false">A3496+1</f>
        <v>3496</v>
      </c>
      <c r="B3497" s="3" t="s">
        <v>3499</v>
      </c>
      <c r="C3497" s="3" t="n">
        <v>78</v>
      </c>
      <c r="D3497" s="3" t="n">
        <v>74</v>
      </c>
    </row>
    <row r="3498" customFormat="false" ht="12" hidden="false" customHeight="false" outlineLevel="0" collapsed="false">
      <c r="A3498" s="0" t="n">
        <f aca="false">A3497+1</f>
        <v>3497</v>
      </c>
      <c r="B3498" s="3" t="s">
        <v>3500</v>
      </c>
      <c r="C3498" s="3" t="n">
        <v>78</v>
      </c>
      <c r="D3498" s="3" t="n">
        <v>74</v>
      </c>
    </row>
    <row r="3499" customFormat="false" ht="12" hidden="false" customHeight="false" outlineLevel="0" collapsed="false">
      <c r="A3499" s="0" t="n">
        <f aca="false">A3498+1</f>
        <v>3498</v>
      </c>
      <c r="B3499" s="3" t="s">
        <v>3501</v>
      </c>
      <c r="C3499" s="3" t="n">
        <v>78</v>
      </c>
      <c r="D3499" s="3" t="n">
        <v>73</v>
      </c>
    </row>
    <row r="3500" customFormat="false" ht="12" hidden="false" customHeight="false" outlineLevel="0" collapsed="false">
      <c r="A3500" s="0" t="n">
        <f aca="false">A3499+1</f>
        <v>3499</v>
      </c>
      <c r="B3500" s="3" t="s">
        <v>3502</v>
      </c>
      <c r="C3500" s="3" t="n">
        <v>78</v>
      </c>
      <c r="D3500" s="3" t="n">
        <v>72</v>
      </c>
    </row>
    <row r="3501" customFormat="false" ht="12" hidden="false" customHeight="false" outlineLevel="0" collapsed="false">
      <c r="A3501" s="0" t="n">
        <f aca="false">A3500+1</f>
        <v>3500</v>
      </c>
      <c r="B3501" s="3" t="s">
        <v>3503</v>
      </c>
      <c r="C3501" s="3" t="n">
        <v>78</v>
      </c>
      <c r="D3501" s="3" t="n">
        <v>72</v>
      </c>
    </row>
    <row r="3502" customFormat="false" ht="12" hidden="false" customHeight="false" outlineLevel="0" collapsed="false">
      <c r="A3502" s="0" t="n">
        <f aca="false">A3501+1</f>
        <v>3501</v>
      </c>
      <c r="B3502" s="3" t="s">
        <v>3504</v>
      </c>
      <c r="C3502" s="3" t="n">
        <v>78</v>
      </c>
      <c r="D3502" s="3" t="n">
        <v>70</v>
      </c>
    </row>
    <row r="3503" customFormat="false" ht="12" hidden="false" customHeight="false" outlineLevel="0" collapsed="false">
      <c r="A3503" s="0" t="n">
        <f aca="false">A3502+1</f>
        <v>3502</v>
      </c>
      <c r="B3503" s="3" t="s">
        <v>3505</v>
      </c>
      <c r="C3503" s="3" t="n">
        <v>78</v>
      </c>
      <c r="D3503" s="3" t="n">
        <v>70</v>
      </c>
    </row>
    <row r="3504" customFormat="false" ht="12" hidden="false" customHeight="false" outlineLevel="0" collapsed="false">
      <c r="A3504" s="0" t="n">
        <f aca="false">A3503+1</f>
        <v>3503</v>
      </c>
      <c r="B3504" s="3" t="s">
        <v>3506</v>
      </c>
      <c r="C3504" s="3" t="n">
        <v>78</v>
      </c>
      <c r="D3504" s="3" t="n">
        <v>57</v>
      </c>
    </row>
    <row r="3505" customFormat="false" ht="12" hidden="false" customHeight="false" outlineLevel="0" collapsed="false">
      <c r="A3505" s="0" t="n">
        <f aca="false">A3504+1</f>
        <v>3504</v>
      </c>
      <c r="B3505" s="3" t="s">
        <v>3507</v>
      </c>
      <c r="C3505" s="3" t="n">
        <v>77</v>
      </c>
      <c r="D3505" s="3" t="n">
        <v>77</v>
      </c>
    </row>
    <row r="3506" customFormat="false" ht="12" hidden="false" customHeight="false" outlineLevel="0" collapsed="false">
      <c r="A3506" s="0" t="n">
        <f aca="false">A3505+1</f>
        <v>3505</v>
      </c>
      <c r="B3506" s="3" t="s">
        <v>3508</v>
      </c>
      <c r="C3506" s="3" t="n">
        <v>77</v>
      </c>
      <c r="D3506" s="3" t="n">
        <v>76</v>
      </c>
    </row>
    <row r="3507" customFormat="false" ht="12" hidden="false" customHeight="false" outlineLevel="0" collapsed="false">
      <c r="A3507" s="0" t="n">
        <f aca="false">A3506+1</f>
        <v>3506</v>
      </c>
      <c r="B3507" s="3" t="s">
        <v>3509</v>
      </c>
      <c r="C3507" s="3" t="n">
        <v>77</v>
      </c>
      <c r="D3507" s="3" t="n">
        <v>76</v>
      </c>
    </row>
    <row r="3508" customFormat="false" ht="12" hidden="false" customHeight="false" outlineLevel="0" collapsed="false">
      <c r="A3508" s="0" t="n">
        <f aca="false">A3507+1</f>
        <v>3507</v>
      </c>
      <c r="B3508" s="3" t="s">
        <v>3510</v>
      </c>
      <c r="C3508" s="3" t="n">
        <v>77</v>
      </c>
      <c r="D3508" s="3" t="n">
        <v>75</v>
      </c>
    </row>
    <row r="3509" customFormat="false" ht="12" hidden="false" customHeight="false" outlineLevel="0" collapsed="false">
      <c r="A3509" s="0" t="n">
        <f aca="false">A3508+1</f>
        <v>3508</v>
      </c>
      <c r="B3509" s="3" t="s">
        <v>3511</v>
      </c>
      <c r="C3509" s="3" t="n">
        <v>77</v>
      </c>
      <c r="D3509" s="3" t="n">
        <v>75</v>
      </c>
    </row>
    <row r="3510" customFormat="false" ht="12" hidden="false" customHeight="false" outlineLevel="0" collapsed="false">
      <c r="A3510" s="0" t="n">
        <f aca="false">A3509+1</f>
        <v>3509</v>
      </c>
      <c r="B3510" s="3" t="s">
        <v>3512</v>
      </c>
      <c r="C3510" s="3" t="n">
        <v>77</v>
      </c>
      <c r="D3510" s="3" t="n">
        <v>75</v>
      </c>
    </row>
    <row r="3511" customFormat="false" ht="12" hidden="false" customHeight="false" outlineLevel="0" collapsed="false">
      <c r="A3511" s="0" t="n">
        <f aca="false">A3510+1</f>
        <v>3510</v>
      </c>
      <c r="B3511" s="3" t="s">
        <v>3513</v>
      </c>
      <c r="C3511" s="3" t="n">
        <v>77</v>
      </c>
      <c r="D3511" s="3" t="n">
        <v>74</v>
      </c>
    </row>
    <row r="3512" customFormat="false" ht="12" hidden="false" customHeight="false" outlineLevel="0" collapsed="false">
      <c r="A3512" s="0" t="n">
        <f aca="false">A3511+1</f>
        <v>3511</v>
      </c>
      <c r="B3512" s="3" t="s">
        <v>3514</v>
      </c>
      <c r="C3512" s="3" t="n">
        <v>77</v>
      </c>
      <c r="D3512" s="3" t="n">
        <v>73</v>
      </c>
    </row>
    <row r="3513" customFormat="false" ht="12" hidden="false" customHeight="false" outlineLevel="0" collapsed="false">
      <c r="A3513" s="0" t="n">
        <f aca="false">A3512+1</f>
        <v>3512</v>
      </c>
      <c r="B3513" s="3" t="s">
        <v>3515</v>
      </c>
      <c r="C3513" s="3" t="n">
        <v>77</v>
      </c>
      <c r="D3513" s="3" t="n">
        <v>70</v>
      </c>
    </row>
    <row r="3514" customFormat="false" ht="12" hidden="false" customHeight="false" outlineLevel="0" collapsed="false">
      <c r="A3514" s="0" t="n">
        <f aca="false">A3513+1</f>
        <v>3513</v>
      </c>
      <c r="B3514" s="3" t="s">
        <v>3516</v>
      </c>
      <c r="C3514" s="3" t="n">
        <v>77</v>
      </c>
      <c r="D3514" s="3" t="n">
        <v>68</v>
      </c>
    </row>
    <row r="3515" customFormat="false" ht="12" hidden="false" customHeight="false" outlineLevel="0" collapsed="false">
      <c r="A3515" s="0" t="n">
        <f aca="false">A3514+1</f>
        <v>3514</v>
      </c>
      <c r="B3515" s="3" t="s">
        <v>3517</v>
      </c>
      <c r="C3515" s="3" t="n">
        <v>77</v>
      </c>
      <c r="D3515" s="3" t="n">
        <v>67</v>
      </c>
    </row>
    <row r="3516" customFormat="false" ht="12" hidden="false" customHeight="false" outlineLevel="0" collapsed="false">
      <c r="A3516" s="0" t="n">
        <f aca="false">A3515+1</f>
        <v>3515</v>
      </c>
      <c r="B3516" s="3" t="s">
        <v>3518</v>
      </c>
      <c r="C3516" s="3" t="n">
        <v>77</v>
      </c>
      <c r="D3516" s="3" t="n">
        <v>64</v>
      </c>
    </row>
    <row r="3517" customFormat="false" ht="12" hidden="false" customHeight="false" outlineLevel="0" collapsed="false">
      <c r="A3517" s="0" t="n">
        <f aca="false">A3516+1</f>
        <v>3516</v>
      </c>
      <c r="B3517" s="3" t="s">
        <v>3519</v>
      </c>
      <c r="C3517" s="3" t="n">
        <v>77</v>
      </c>
      <c r="D3517" s="3" t="n">
        <v>63</v>
      </c>
    </row>
    <row r="3518" customFormat="false" ht="12" hidden="false" customHeight="false" outlineLevel="0" collapsed="false">
      <c r="A3518" s="0" t="n">
        <f aca="false">A3517+1</f>
        <v>3517</v>
      </c>
      <c r="B3518" s="3" t="s">
        <v>3520</v>
      </c>
      <c r="C3518" s="3" t="n">
        <v>77</v>
      </c>
      <c r="D3518" s="3" t="n">
        <v>62</v>
      </c>
    </row>
    <row r="3519" customFormat="false" ht="12" hidden="false" customHeight="false" outlineLevel="0" collapsed="false">
      <c r="A3519" s="0" t="n">
        <f aca="false">A3518+1</f>
        <v>3518</v>
      </c>
      <c r="B3519" s="3" t="s">
        <v>3521</v>
      </c>
      <c r="C3519" s="3" t="n">
        <v>77</v>
      </c>
      <c r="D3519" s="3" t="n">
        <v>61</v>
      </c>
    </row>
    <row r="3520" customFormat="false" ht="12" hidden="false" customHeight="false" outlineLevel="0" collapsed="false">
      <c r="A3520" s="0" t="n">
        <f aca="false">A3519+1</f>
        <v>3519</v>
      </c>
      <c r="B3520" s="3" t="s">
        <v>3522</v>
      </c>
      <c r="C3520" s="3" t="n">
        <v>77</v>
      </c>
      <c r="D3520" s="3" t="n">
        <v>52</v>
      </c>
    </row>
    <row r="3521" customFormat="false" ht="12" hidden="false" customHeight="false" outlineLevel="0" collapsed="false">
      <c r="A3521" s="0" t="n">
        <f aca="false">A3520+1</f>
        <v>3520</v>
      </c>
      <c r="B3521" s="3" t="s">
        <v>3523</v>
      </c>
      <c r="C3521" s="3" t="n">
        <v>76</v>
      </c>
      <c r="D3521" s="3" t="n">
        <v>76</v>
      </c>
    </row>
    <row r="3522" customFormat="false" ht="12" hidden="false" customHeight="false" outlineLevel="0" collapsed="false">
      <c r="A3522" s="0" t="n">
        <f aca="false">A3521+1</f>
        <v>3521</v>
      </c>
      <c r="B3522" s="3" t="s">
        <v>3524</v>
      </c>
      <c r="C3522" s="3" t="n">
        <v>76</v>
      </c>
      <c r="D3522" s="3" t="n">
        <v>73</v>
      </c>
    </row>
    <row r="3523" customFormat="false" ht="12" hidden="false" customHeight="false" outlineLevel="0" collapsed="false">
      <c r="A3523" s="0" t="n">
        <f aca="false">A3522+1</f>
        <v>3522</v>
      </c>
      <c r="B3523" s="3" t="s">
        <v>3525</v>
      </c>
      <c r="C3523" s="3" t="n">
        <v>76</v>
      </c>
      <c r="D3523" s="3" t="n">
        <v>72</v>
      </c>
    </row>
    <row r="3524" customFormat="false" ht="12" hidden="false" customHeight="false" outlineLevel="0" collapsed="false">
      <c r="A3524" s="0" t="n">
        <f aca="false">A3523+1</f>
        <v>3523</v>
      </c>
      <c r="B3524" s="3" t="s">
        <v>3526</v>
      </c>
      <c r="C3524" s="3" t="n">
        <v>76</v>
      </c>
      <c r="D3524" s="3" t="n">
        <v>72</v>
      </c>
    </row>
    <row r="3525" customFormat="false" ht="12" hidden="false" customHeight="false" outlineLevel="0" collapsed="false">
      <c r="A3525" s="0" t="n">
        <f aca="false">A3524+1</f>
        <v>3524</v>
      </c>
      <c r="B3525" s="3" t="s">
        <v>3527</v>
      </c>
      <c r="C3525" s="3" t="n">
        <v>76</v>
      </c>
      <c r="D3525" s="3" t="n">
        <v>72</v>
      </c>
    </row>
    <row r="3526" customFormat="false" ht="12" hidden="false" customHeight="false" outlineLevel="0" collapsed="false">
      <c r="A3526" s="0" t="n">
        <f aca="false">A3525+1</f>
        <v>3525</v>
      </c>
      <c r="B3526" s="3" t="s">
        <v>3528</v>
      </c>
      <c r="C3526" s="3" t="n">
        <v>76</v>
      </c>
      <c r="D3526" s="3" t="n">
        <v>71</v>
      </c>
    </row>
    <row r="3527" customFormat="false" ht="12" hidden="false" customHeight="false" outlineLevel="0" collapsed="false">
      <c r="A3527" s="0" t="n">
        <f aca="false">A3526+1</f>
        <v>3526</v>
      </c>
      <c r="B3527" s="3" t="s">
        <v>3529</v>
      </c>
      <c r="C3527" s="3" t="n">
        <v>76</v>
      </c>
      <c r="D3527" s="3" t="n">
        <v>70</v>
      </c>
    </row>
    <row r="3528" customFormat="false" ht="12" hidden="false" customHeight="false" outlineLevel="0" collapsed="false">
      <c r="A3528" s="0" t="n">
        <f aca="false">A3527+1</f>
        <v>3527</v>
      </c>
      <c r="B3528" s="3" t="s">
        <v>3530</v>
      </c>
      <c r="C3528" s="3" t="n">
        <v>76</v>
      </c>
      <c r="D3528" s="3" t="n">
        <v>70</v>
      </c>
    </row>
    <row r="3529" customFormat="false" ht="12" hidden="false" customHeight="false" outlineLevel="0" collapsed="false">
      <c r="A3529" s="0" t="n">
        <f aca="false">A3528+1</f>
        <v>3528</v>
      </c>
      <c r="B3529" s="3" t="s">
        <v>3531</v>
      </c>
      <c r="C3529" s="3" t="n">
        <v>76</v>
      </c>
      <c r="D3529" s="3" t="n">
        <v>69</v>
      </c>
    </row>
    <row r="3530" customFormat="false" ht="12" hidden="false" customHeight="false" outlineLevel="0" collapsed="false">
      <c r="A3530" s="0" t="n">
        <f aca="false">A3529+1</f>
        <v>3529</v>
      </c>
      <c r="B3530" s="3" t="s">
        <v>3532</v>
      </c>
      <c r="C3530" s="3" t="n">
        <v>76</v>
      </c>
      <c r="D3530" s="3" t="n">
        <v>69</v>
      </c>
    </row>
    <row r="3531" customFormat="false" ht="12" hidden="false" customHeight="false" outlineLevel="0" collapsed="false">
      <c r="A3531" s="0" t="n">
        <f aca="false">A3530+1</f>
        <v>3530</v>
      </c>
      <c r="B3531" s="3" t="s">
        <v>3533</v>
      </c>
      <c r="C3531" s="3" t="n">
        <v>76</v>
      </c>
      <c r="D3531" s="3" t="n">
        <v>68</v>
      </c>
    </row>
    <row r="3532" customFormat="false" ht="12" hidden="false" customHeight="false" outlineLevel="0" collapsed="false">
      <c r="A3532" s="0" t="n">
        <f aca="false">A3531+1</f>
        <v>3531</v>
      </c>
      <c r="B3532" s="3" t="s">
        <v>3534</v>
      </c>
      <c r="C3532" s="3" t="n">
        <v>76</v>
      </c>
      <c r="D3532" s="3" t="n">
        <v>60</v>
      </c>
    </row>
    <row r="3533" customFormat="false" ht="12" hidden="false" customHeight="false" outlineLevel="0" collapsed="false">
      <c r="A3533" s="0" t="n">
        <f aca="false">A3532+1</f>
        <v>3532</v>
      </c>
      <c r="B3533" s="3" t="s">
        <v>3535</v>
      </c>
      <c r="C3533" s="3" t="n">
        <v>76</v>
      </c>
      <c r="D3533" s="3" t="n">
        <v>58</v>
      </c>
    </row>
    <row r="3534" customFormat="false" ht="12" hidden="false" customHeight="false" outlineLevel="0" collapsed="false">
      <c r="A3534" s="0" t="n">
        <f aca="false">A3533+1</f>
        <v>3533</v>
      </c>
      <c r="B3534" s="3" t="s">
        <v>3536</v>
      </c>
      <c r="C3534" s="3" t="n">
        <v>76</v>
      </c>
      <c r="D3534" s="3" t="n">
        <v>58</v>
      </c>
    </row>
    <row r="3535" customFormat="false" ht="12" hidden="false" customHeight="false" outlineLevel="0" collapsed="false">
      <c r="A3535" s="0" t="n">
        <f aca="false">A3534+1</f>
        <v>3534</v>
      </c>
      <c r="B3535" s="3" t="s">
        <v>3537</v>
      </c>
      <c r="C3535" s="3" t="n">
        <v>75</v>
      </c>
      <c r="D3535" s="3" t="n">
        <v>75</v>
      </c>
    </row>
    <row r="3536" customFormat="false" ht="12" hidden="false" customHeight="false" outlineLevel="0" collapsed="false">
      <c r="A3536" s="0" t="n">
        <f aca="false">A3535+1</f>
        <v>3535</v>
      </c>
      <c r="B3536" s="3" t="s">
        <v>3538</v>
      </c>
      <c r="C3536" s="3" t="n">
        <v>75</v>
      </c>
      <c r="D3536" s="3" t="n">
        <v>74</v>
      </c>
    </row>
    <row r="3537" customFormat="false" ht="12" hidden="false" customHeight="false" outlineLevel="0" collapsed="false">
      <c r="A3537" s="0" t="n">
        <f aca="false">A3536+1</f>
        <v>3536</v>
      </c>
      <c r="B3537" s="3" t="s">
        <v>3539</v>
      </c>
      <c r="C3537" s="3" t="n">
        <v>75</v>
      </c>
      <c r="D3537" s="3" t="n">
        <v>74</v>
      </c>
    </row>
    <row r="3538" customFormat="false" ht="12" hidden="false" customHeight="false" outlineLevel="0" collapsed="false">
      <c r="A3538" s="0" t="n">
        <f aca="false">A3537+1</f>
        <v>3537</v>
      </c>
      <c r="B3538" s="3" t="s">
        <v>3540</v>
      </c>
      <c r="C3538" s="3" t="n">
        <v>75</v>
      </c>
      <c r="D3538" s="3" t="n">
        <v>74</v>
      </c>
    </row>
    <row r="3539" customFormat="false" ht="12" hidden="false" customHeight="false" outlineLevel="0" collapsed="false">
      <c r="A3539" s="0" t="n">
        <f aca="false">A3538+1</f>
        <v>3538</v>
      </c>
      <c r="B3539" s="3" t="s">
        <v>3541</v>
      </c>
      <c r="C3539" s="3" t="n">
        <v>75</v>
      </c>
      <c r="D3539" s="3" t="n">
        <v>74</v>
      </c>
    </row>
    <row r="3540" customFormat="false" ht="12" hidden="false" customHeight="false" outlineLevel="0" collapsed="false">
      <c r="A3540" s="0" t="n">
        <f aca="false">A3539+1</f>
        <v>3539</v>
      </c>
      <c r="B3540" s="3" t="s">
        <v>3542</v>
      </c>
      <c r="C3540" s="3" t="n">
        <v>75</v>
      </c>
      <c r="D3540" s="3" t="n">
        <v>73</v>
      </c>
    </row>
    <row r="3541" customFormat="false" ht="12" hidden="false" customHeight="false" outlineLevel="0" collapsed="false">
      <c r="A3541" s="0" t="n">
        <f aca="false">A3540+1</f>
        <v>3540</v>
      </c>
      <c r="B3541" s="3" t="s">
        <v>3543</v>
      </c>
      <c r="C3541" s="3" t="n">
        <v>75</v>
      </c>
      <c r="D3541" s="3" t="n">
        <v>73</v>
      </c>
    </row>
    <row r="3542" customFormat="false" ht="12" hidden="false" customHeight="false" outlineLevel="0" collapsed="false">
      <c r="A3542" s="0" t="n">
        <f aca="false">A3541+1</f>
        <v>3541</v>
      </c>
      <c r="B3542" s="3" t="s">
        <v>3544</v>
      </c>
      <c r="C3542" s="3" t="n">
        <v>75</v>
      </c>
      <c r="D3542" s="3" t="n">
        <v>72</v>
      </c>
    </row>
    <row r="3543" customFormat="false" ht="12" hidden="false" customHeight="false" outlineLevel="0" collapsed="false">
      <c r="A3543" s="0" t="n">
        <f aca="false">A3542+1</f>
        <v>3542</v>
      </c>
      <c r="B3543" s="3" t="s">
        <v>3545</v>
      </c>
      <c r="C3543" s="3" t="n">
        <v>75</v>
      </c>
      <c r="D3543" s="3" t="n">
        <v>72</v>
      </c>
    </row>
    <row r="3544" customFormat="false" ht="12" hidden="false" customHeight="false" outlineLevel="0" collapsed="false">
      <c r="A3544" s="0" t="n">
        <f aca="false">A3543+1</f>
        <v>3543</v>
      </c>
      <c r="B3544" s="3" t="s">
        <v>3546</v>
      </c>
      <c r="C3544" s="3" t="n">
        <v>75</v>
      </c>
      <c r="D3544" s="3" t="n">
        <v>71</v>
      </c>
    </row>
    <row r="3545" customFormat="false" ht="12" hidden="false" customHeight="false" outlineLevel="0" collapsed="false">
      <c r="A3545" s="0" t="n">
        <f aca="false">A3544+1</f>
        <v>3544</v>
      </c>
      <c r="B3545" s="3" t="s">
        <v>3547</v>
      </c>
      <c r="C3545" s="3" t="n">
        <v>75</v>
      </c>
      <c r="D3545" s="3" t="n">
        <v>70</v>
      </c>
    </row>
    <row r="3546" customFormat="false" ht="12" hidden="false" customHeight="false" outlineLevel="0" collapsed="false">
      <c r="A3546" s="0" t="n">
        <f aca="false">A3545+1</f>
        <v>3545</v>
      </c>
      <c r="B3546" s="3" t="s">
        <v>3548</v>
      </c>
      <c r="C3546" s="3" t="n">
        <v>75</v>
      </c>
      <c r="D3546" s="3" t="n">
        <v>68</v>
      </c>
    </row>
    <row r="3547" customFormat="false" ht="12" hidden="false" customHeight="false" outlineLevel="0" collapsed="false">
      <c r="A3547" s="0" t="n">
        <f aca="false">A3546+1</f>
        <v>3546</v>
      </c>
      <c r="B3547" s="3" t="s">
        <v>3549</v>
      </c>
      <c r="C3547" s="3" t="n">
        <v>75</v>
      </c>
      <c r="D3547" s="3" t="n">
        <v>68</v>
      </c>
    </row>
    <row r="3548" customFormat="false" ht="12" hidden="false" customHeight="false" outlineLevel="0" collapsed="false">
      <c r="A3548" s="0" t="n">
        <f aca="false">A3547+1</f>
        <v>3547</v>
      </c>
      <c r="B3548" s="3" t="s">
        <v>3550</v>
      </c>
      <c r="C3548" s="3" t="n">
        <v>75</v>
      </c>
      <c r="D3548" s="3" t="n">
        <v>68</v>
      </c>
    </row>
    <row r="3549" customFormat="false" ht="12" hidden="false" customHeight="false" outlineLevel="0" collapsed="false">
      <c r="A3549" s="0" t="n">
        <f aca="false">A3548+1</f>
        <v>3548</v>
      </c>
      <c r="B3549" s="3" t="s">
        <v>3551</v>
      </c>
      <c r="C3549" s="3" t="n">
        <v>75</v>
      </c>
      <c r="D3549" s="3" t="n">
        <v>68</v>
      </c>
    </row>
    <row r="3550" customFormat="false" ht="12" hidden="false" customHeight="false" outlineLevel="0" collapsed="false">
      <c r="A3550" s="0" t="n">
        <f aca="false">A3549+1</f>
        <v>3549</v>
      </c>
      <c r="B3550" s="3" t="s">
        <v>3552</v>
      </c>
      <c r="C3550" s="3" t="n">
        <v>75</v>
      </c>
      <c r="D3550" s="3" t="n">
        <v>57</v>
      </c>
    </row>
    <row r="3551" customFormat="false" ht="12" hidden="false" customHeight="false" outlineLevel="0" collapsed="false">
      <c r="A3551" s="0" t="n">
        <f aca="false">A3550+1</f>
        <v>3550</v>
      </c>
      <c r="B3551" s="3" t="s">
        <v>3553</v>
      </c>
      <c r="C3551" s="3" t="n">
        <v>74</v>
      </c>
      <c r="D3551" s="3" t="n">
        <v>73</v>
      </c>
    </row>
    <row r="3552" customFormat="false" ht="12" hidden="false" customHeight="false" outlineLevel="0" collapsed="false">
      <c r="A3552" s="0" t="n">
        <f aca="false">A3551+1</f>
        <v>3551</v>
      </c>
      <c r="B3552" s="3" t="s">
        <v>3554</v>
      </c>
      <c r="C3552" s="3" t="n">
        <v>74</v>
      </c>
      <c r="D3552" s="3" t="n">
        <v>73</v>
      </c>
    </row>
    <row r="3553" customFormat="false" ht="12" hidden="false" customHeight="false" outlineLevel="0" collapsed="false">
      <c r="A3553" s="0" t="n">
        <f aca="false">A3552+1</f>
        <v>3552</v>
      </c>
      <c r="B3553" s="3" t="s">
        <v>3555</v>
      </c>
      <c r="C3553" s="3" t="n">
        <v>74</v>
      </c>
      <c r="D3553" s="3" t="n">
        <v>73</v>
      </c>
    </row>
    <row r="3554" customFormat="false" ht="12" hidden="false" customHeight="false" outlineLevel="0" collapsed="false">
      <c r="A3554" s="0" t="n">
        <f aca="false">A3553+1</f>
        <v>3553</v>
      </c>
      <c r="B3554" s="3" t="s">
        <v>3556</v>
      </c>
      <c r="C3554" s="3" t="n">
        <v>74</v>
      </c>
      <c r="D3554" s="3" t="n">
        <v>72</v>
      </c>
    </row>
    <row r="3555" customFormat="false" ht="12" hidden="false" customHeight="false" outlineLevel="0" collapsed="false">
      <c r="A3555" s="0" t="n">
        <f aca="false">A3554+1</f>
        <v>3554</v>
      </c>
      <c r="B3555" s="3" t="s">
        <v>3557</v>
      </c>
      <c r="C3555" s="3" t="n">
        <v>74</v>
      </c>
      <c r="D3555" s="3" t="n">
        <v>71</v>
      </c>
    </row>
    <row r="3556" customFormat="false" ht="12" hidden="false" customHeight="false" outlineLevel="0" collapsed="false">
      <c r="A3556" s="0" t="n">
        <f aca="false">A3555+1</f>
        <v>3555</v>
      </c>
      <c r="B3556" s="3" t="s">
        <v>3558</v>
      </c>
      <c r="C3556" s="3" t="n">
        <v>74</v>
      </c>
      <c r="D3556" s="3" t="n">
        <v>71</v>
      </c>
    </row>
    <row r="3557" customFormat="false" ht="12" hidden="false" customHeight="false" outlineLevel="0" collapsed="false">
      <c r="A3557" s="0" t="n">
        <f aca="false">A3556+1</f>
        <v>3556</v>
      </c>
      <c r="B3557" s="3" t="s">
        <v>3559</v>
      </c>
      <c r="C3557" s="3" t="n">
        <v>74</v>
      </c>
      <c r="D3557" s="3" t="n">
        <v>71</v>
      </c>
    </row>
    <row r="3558" customFormat="false" ht="12" hidden="false" customHeight="false" outlineLevel="0" collapsed="false">
      <c r="A3558" s="0" t="n">
        <f aca="false">A3557+1</f>
        <v>3557</v>
      </c>
      <c r="B3558" s="3" t="s">
        <v>3560</v>
      </c>
      <c r="C3558" s="3" t="n">
        <v>74</v>
      </c>
      <c r="D3558" s="3" t="n">
        <v>70</v>
      </c>
    </row>
    <row r="3559" customFormat="false" ht="12" hidden="false" customHeight="false" outlineLevel="0" collapsed="false">
      <c r="A3559" s="0" t="n">
        <f aca="false">A3558+1</f>
        <v>3558</v>
      </c>
      <c r="B3559" s="3" t="s">
        <v>3561</v>
      </c>
      <c r="C3559" s="3" t="n">
        <v>74</v>
      </c>
      <c r="D3559" s="3" t="n">
        <v>70</v>
      </c>
    </row>
    <row r="3560" customFormat="false" ht="12" hidden="false" customHeight="false" outlineLevel="0" collapsed="false">
      <c r="A3560" s="0" t="n">
        <f aca="false">A3559+1</f>
        <v>3559</v>
      </c>
      <c r="B3560" s="3" t="s">
        <v>3562</v>
      </c>
      <c r="C3560" s="3" t="n">
        <v>74</v>
      </c>
      <c r="D3560" s="3" t="n">
        <v>69</v>
      </c>
    </row>
    <row r="3561" customFormat="false" ht="12" hidden="false" customHeight="false" outlineLevel="0" collapsed="false">
      <c r="A3561" s="0" t="n">
        <f aca="false">A3560+1</f>
        <v>3560</v>
      </c>
      <c r="B3561" s="3" t="s">
        <v>3563</v>
      </c>
      <c r="C3561" s="3" t="n">
        <v>74</v>
      </c>
      <c r="D3561" s="3" t="n">
        <v>66</v>
      </c>
    </row>
    <row r="3562" customFormat="false" ht="12" hidden="false" customHeight="false" outlineLevel="0" collapsed="false">
      <c r="A3562" s="0" t="n">
        <f aca="false">A3561+1</f>
        <v>3561</v>
      </c>
      <c r="B3562" s="3" t="s">
        <v>3564</v>
      </c>
      <c r="C3562" s="3" t="n">
        <v>74</v>
      </c>
      <c r="D3562" s="3" t="n">
        <v>66</v>
      </c>
    </row>
    <row r="3563" customFormat="false" ht="12" hidden="false" customHeight="false" outlineLevel="0" collapsed="false">
      <c r="A3563" s="0" t="n">
        <f aca="false">A3562+1</f>
        <v>3562</v>
      </c>
      <c r="B3563" s="3" t="s">
        <v>3565</v>
      </c>
      <c r="C3563" s="3" t="n">
        <v>74</v>
      </c>
      <c r="D3563" s="3" t="n">
        <v>65</v>
      </c>
    </row>
    <row r="3564" customFormat="false" ht="12" hidden="false" customHeight="false" outlineLevel="0" collapsed="false">
      <c r="A3564" s="0" t="n">
        <f aca="false">A3563+1</f>
        <v>3563</v>
      </c>
      <c r="B3564" s="3" t="s">
        <v>3566</v>
      </c>
      <c r="C3564" s="3" t="n">
        <v>74</v>
      </c>
      <c r="D3564" s="3" t="n">
        <v>65</v>
      </c>
    </row>
    <row r="3565" customFormat="false" ht="12" hidden="false" customHeight="false" outlineLevel="0" collapsed="false">
      <c r="A3565" s="0" t="n">
        <f aca="false">A3564+1</f>
        <v>3564</v>
      </c>
      <c r="B3565" s="3" t="s">
        <v>3567</v>
      </c>
      <c r="C3565" s="3" t="n">
        <v>74</v>
      </c>
      <c r="D3565" s="3" t="n">
        <v>64</v>
      </c>
    </row>
    <row r="3566" customFormat="false" ht="12" hidden="false" customHeight="false" outlineLevel="0" collapsed="false">
      <c r="A3566" s="0" t="n">
        <f aca="false">A3565+1</f>
        <v>3565</v>
      </c>
      <c r="B3566" s="3" t="s">
        <v>3568</v>
      </c>
      <c r="C3566" s="3" t="n">
        <v>74</v>
      </c>
      <c r="D3566" s="3" t="n">
        <v>62</v>
      </c>
    </row>
    <row r="3567" customFormat="false" ht="12" hidden="false" customHeight="false" outlineLevel="0" collapsed="false">
      <c r="A3567" s="0" t="n">
        <f aca="false">A3566+1</f>
        <v>3566</v>
      </c>
      <c r="B3567" s="3" t="s">
        <v>3569</v>
      </c>
      <c r="C3567" s="3" t="n">
        <v>74</v>
      </c>
      <c r="D3567" s="3" t="n">
        <v>46</v>
      </c>
    </row>
    <row r="3568" customFormat="false" ht="12" hidden="false" customHeight="false" outlineLevel="0" collapsed="false">
      <c r="A3568" s="0" t="n">
        <f aca="false">A3567+1</f>
        <v>3567</v>
      </c>
      <c r="B3568" s="3" t="s">
        <v>3570</v>
      </c>
      <c r="C3568" s="3" t="n">
        <v>73</v>
      </c>
      <c r="D3568" s="3" t="n">
        <v>72</v>
      </c>
    </row>
    <row r="3569" customFormat="false" ht="12" hidden="false" customHeight="false" outlineLevel="0" collapsed="false">
      <c r="A3569" s="0" t="n">
        <f aca="false">A3568+1</f>
        <v>3568</v>
      </c>
      <c r="B3569" s="3" t="s">
        <v>3571</v>
      </c>
      <c r="C3569" s="3" t="n">
        <v>73</v>
      </c>
      <c r="D3569" s="3" t="n">
        <v>71</v>
      </c>
    </row>
    <row r="3570" customFormat="false" ht="12" hidden="false" customHeight="false" outlineLevel="0" collapsed="false">
      <c r="A3570" s="0" t="n">
        <f aca="false">A3569+1</f>
        <v>3569</v>
      </c>
      <c r="B3570" s="3" t="s">
        <v>3572</v>
      </c>
      <c r="C3570" s="3" t="n">
        <v>73</v>
      </c>
      <c r="D3570" s="3" t="n">
        <v>70</v>
      </c>
    </row>
    <row r="3571" customFormat="false" ht="12" hidden="false" customHeight="false" outlineLevel="0" collapsed="false">
      <c r="A3571" s="0" t="n">
        <f aca="false">A3570+1</f>
        <v>3570</v>
      </c>
      <c r="B3571" s="3" t="s">
        <v>3573</v>
      </c>
      <c r="C3571" s="3" t="n">
        <v>73</v>
      </c>
      <c r="D3571" s="3" t="n">
        <v>69</v>
      </c>
    </row>
    <row r="3572" customFormat="false" ht="12" hidden="false" customHeight="false" outlineLevel="0" collapsed="false">
      <c r="A3572" s="0" t="n">
        <f aca="false">A3571+1</f>
        <v>3571</v>
      </c>
      <c r="B3572" s="3" t="s">
        <v>3574</v>
      </c>
      <c r="C3572" s="3" t="n">
        <v>73</v>
      </c>
      <c r="D3572" s="3" t="n">
        <v>68</v>
      </c>
    </row>
    <row r="3573" customFormat="false" ht="12" hidden="false" customHeight="false" outlineLevel="0" collapsed="false">
      <c r="A3573" s="0" t="n">
        <f aca="false">A3572+1</f>
        <v>3572</v>
      </c>
      <c r="B3573" s="3" t="s">
        <v>3575</v>
      </c>
      <c r="C3573" s="3" t="n">
        <v>73</v>
      </c>
      <c r="D3573" s="3" t="n">
        <v>68</v>
      </c>
    </row>
    <row r="3574" customFormat="false" ht="12" hidden="false" customHeight="false" outlineLevel="0" collapsed="false">
      <c r="A3574" s="0" t="n">
        <f aca="false">A3573+1</f>
        <v>3573</v>
      </c>
      <c r="B3574" s="3" t="s">
        <v>3576</v>
      </c>
      <c r="C3574" s="3" t="n">
        <v>73</v>
      </c>
      <c r="D3574" s="3" t="n">
        <v>67</v>
      </c>
    </row>
    <row r="3575" customFormat="false" ht="12" hidden="false" customHeight="false" outlineLevel="0" collapsed="false">
      <c r="A3575" s="0" t="n">
        <f aca="false">A3574+1</f>
        <v>3574</v>
      </c>
      <c r="B3575" s="3" t="s">
        <v>3577</v>
      </c>
      <c r="C3575" s="3" t="n">
        <v>73</v>
      </c>
      <c r="D3575" s="3" t="n">
        <v>65</v>
      </c>
    </row>
    <row r="3576" customFormat="false" ht="12" hidden="false" customHeight="false" outlineLevel="0" collapsed="false">
      <c r="A3576" s="0" t="n">
        <f aca="false">A3575+1</f>
        <v>3575</v>
      </c>
      <c r="B3576" s="3" t="s">
        <v>3578</v>
      </c>
      <c r="C3576" s="3" t="n">
        <v>72</v>
      </c>
      <c r="D3576" s="3" t="n">
        <v>69</v>
      </c>
    </row>
    <row r="3577" customFormat="false" ht="12" hidden="false" customHeight="false" outlineLevel="0" collapsed="false">
      <c r="A3577" s="0" t="n">
        <f aca="false">A3576+1</f>
        <v>3576</v>
      </c>
      <c r="B3577" s="3" t="s">
        <v>3579</v>
      </c>
      <c r="C3577" s="3" t="n">
        <v>72</v>
      </c>
      <c r="D3577" s="3" t="n">
        <v>69</v>
      </c>
    </row>
    <row r="3578" customFormat="false" ht="12" hidden="false" customHeight="false" outlineLevel="0" collapsed="false">
      <c r="A3578" s="0" t="n">
        <f aca="false">A3577+1</f>
        <v>3577</v>
      </c>
      <c r="B3578" s="3" t="s">
        <v>3580</v>
      </c>
      <c r="C3578" s="3" t="n">
        <v>72</v>
      </c>
      <c r="D3578" s="3" t="n">
        <v>68</v>
      </c>
    </row>
    <row r="3579" customFormat="false" ht="12" hidden="false" customHeight="false" outlineLevel="0" collapsed="false">
      <c r="A3579" s="0" t="n">
        <f aca="false">A3578+1</f>
        <v>3578</v>
      </c>
      <c r="B3579" s="3" t="s">
        <v>3581</v>
      </c>
      <c r="C3579" s="3" t="n">
        <v>72</v>
      </c>
      <c r="D3579" s="3" t="n">
        <v>66</v>
      </c>
    </row>
    <row r="3580" customFormat="false" ht="12" hidden="false" customHeight="false" outlineLevel="0" collapsed="false">
      <c r="A3580" s="0" t="n">
        <f aca="false">A3579+1</f>
        <v>3579</v>
      </c>
      <c r="B3580" s="3" t="s">
        <v>3582</v>
      </c>
      <c r="C3580" s="3" t="n">
        <v>72</v>
      </c>
      <c r="D3580" s="3" t="n">
        <v>64</v>
      </c>
    </row>
    <row r="3581" customFormat="false" ht="12" hidden="false" customHeight="false" outlineLevel="0" collapsed="false">
      <c r="A3581" s="0" t="n">
        <f aca="false">A3580+1</f>
        <v>3580</v>
      </c>
      <c r="B3581" s="3" t="s">
        <v>3583</v>
      </c>
      <c r="C3581" s="3" t="n">
        <v>72</v>
      </c>
      <c r="D3581" s="3" t="n">
        <v>63</v>
      </c>
    </row>
    <row r="3582" customFormat="false" ht="12" hidden="false" customHeight="false" outlineLevel="0" collapsed="false">
      <c r="A3582" s="0" t="n">
        <f aca="false">A3581+1</f>
        <v>3581</v>
      </c>
      <c r="B3582" s="3" t="s">
        <v>3584</v>
      </c>
      <c r="C3582" s="3" t="n">
        <v>71</v>
      </c>
      <c r="D3582" s="3" t="n">
        <v>71</v>
      </c>
    </row>
    <row r="3583" customFormat="false" ht="12" hidden="false" customHeight="false" outlineLevel="0" collapsed="false">
      <c r="A3583" s="0" t="n">
        <f aca="false">A3582+1</f>
        <v>3582</v>
      </c>
      <c r="B3583" s="3" t="s">
        <v>3585</v>
      </c>
      <c r="C3583" s="3" t="n">
        <v>71</v>
      </c>
      <c r="D3583" s="3" t="n">
        <v>70</v>
      </c>
    </row>
    <row r="3584" customFormat="false" ht="12" hidden="false" customHeight="false" outlineLevel="0" collapsed="false">
      <c r="A3584" s="0" t="n">
        <f aca="false">A3583+1</f>
        <v>3583</v>
      </c>
      <c r="B3584" s="3" t="s">
        <v>3586</v>
      </c>
      <c r="C3584" s="3" t="n">
        <v>71</v>
      </c>
      <c r="D3584" s="3" t="n">
        <v>70</v>
      </c>
    </row>
    <row r="3585" customFormat="false" ht="12" hidden="false" customHeight="false" outlineLevel="0" collapsed="false">
      <c r="A3585" s="0" t="n">
        <f aca="false">A3584+1</f>
        <v>3584</v>
      </c>
      <c r="B3585" s="3" t="s">
        <v>3587</v>
      </c>
      <c r="C3585" s="3" t="n">
        <v>71</v>
      </c>
      <c r="D3585" s="3" t="n">
        <v>69</v>
      </c>
    </row>
    <row r="3586" customFormat="false" ht="12" hidden="false" customHeight="false" outlineLevel="0" collapsed="false">
      <c r="A3586" s="0" t="n">
        <f aca="false">A3585+1</f>
        <v>3585</v>
      </c>
      <c r="B3586" s="3" t="s">
        <v>3588</v>
      </c>
      <c r="C3586" s="3" t="n">
        <v>71</v>
      </c>
      <c r="D3586" s="3" t="n">
        <v>68</v>
      </c>
    </row>
    <row r="3587" customFormat="false" ht="12" hidden="false" customHeight="false" outlineLevel="0" collapsed="false">
      <c r="A3587" s="0" t="n">
        <f aca="false">A3586+1</f>
        <v>3586</v>
      </c>
      <c r="B3587" s="3" t="s">
        <v>3589</v>
      </c>
      <c r="C3587" s="3" t="n">
        <v>71</v>
      </c>
      <c r="D3587" s="3" t="n">
        <v>68</v>
      </c>
    </row>
    <row r="3588" customFormat="false" ht="12" hidden="false" customHeight="false" outlineLevel="0" collapsed="false">
      <c r="A3588" s="0" t="n">
        <f aca="false">A3587+1</f>
        <v>3587</v>
      </c>
      <c r="B3588" s="3" t="s">
        <v>3590</v>
      </c>
      <c r="C3588" s="3" t="n">
        <v>71</v>
      </c>
      <c r="D3588" s="3" t="n">
        <v>67</v>
      </c>
    </row>
    <row r="3589" customFormat="false" ht="12" hidden="false" customHeight="false" outlineLevel="0" collapsed="false">
      <c r="A3589" s="0" t="n">
        <f aca="false">A3588+1</f>
        <v>3588</v>
      </c>
      <c r="B3589" s="3" t="s">
        <v>3591</v>
      </c>
      <c r="C3589" s="3" t="n">
        <v>71</v>
      </c>
      <c r="D3589" s="3" t="n">
        <v>67</v>
      </c>
    </row>
    <row r="3590" customFormat="false" ht="12" hidden="false" customHeight="false" outlineLevel="0" collapsed="false">
      <c r="A3590" s="0" t="n">
        <f aca="false">A3589+1</f>
        <v>3589</v>
      </c>
      <c r="B3590" s="3" t="s">
        <v>3592</v>
      </c>
      <c r="C3590" s="3" t="n">
        <v>71</v>
      </c>
      <c r="D3590" s="3" t="n">
        <v>66</v>
      </c>
    </row>
    <row r="3591" customFormat="false" ht="12" hidden="false" customHeight="false" outlineLevel="0" collapsed="false">
      <c r="A3591" s="0" t="n">
        <f aca="false">A3590+1</f>
        <v>3590</v>
      </c>
      <c r="B3591" s="3" t="s">
        <v>3593</v>
      </c>
      <c r="C3591" s="3" t="n">
        <v>71</v>
      </c>
      <c r="D3591" s="3" t="n">
        <v>65</v>
      </c>
    </row>
    <row r="3592" customFormat="false" ht="12" hidden="false" customHeight="false" outlineLevel="0" collapsed="false">
      <c r="A3592" s="0" t="n">
        <f aca="false">A3591+1</f>
        <v>3591</v>
      </c>
      <c r="B3592" s="3" t="s">
        <v>3594</v>
      </c>
      <c r="C3592" s="3" t="n">
        <v>71</v>
      </c>
      <c r="D3592" s="3" t="n">
        <v>65</v>
      </c>
    </row>
    <row r="3593" customFormat="false" ht="12" hidden="false" customHeight="false" outlineLevel="0" collapsed="false">
      <c r="A3593" s="0" t="n">
        <f aca="false">A3592+1</f>
        <v>3592</v>
      </c>
      <c r="B3593" s="3" t="s">
        <v>3595</v>
      </c>
      <c r="C3593" s="3" t="n">
        <v>71</v>
      </c>
      <c r="D3593" s="3" t="n">
        <v>57</v>
      </c>
    </row>
    <row r="3594" customFormat="false" ht="12" hidden="false" customHeight="false" outlineLevel="0" collapsed="false">
      <c r="A3594" s="0" t="n">
        <f aca="false">A3593+1</f>
        <v>3593</v>
      </c>
      <c r="B3594" s="3" t="s">
        <v>3596</v>
      </c>
      <c r="C3594" s="3" t="n">
        <v>70</v>
      </c>
      <c r="D3594" s="3" t="n">
        <v>70</v>
      </c>
    </row>
    <row r="3595" customFormat="false" ht="12" hidden="false" customHeight="false" outlineLevel="0" collapsed="false">
      <c r="A3595" s="0" t="n">
        <f aca="false">A3594+1</f>
        <v>3594</v>
      </c>
      <c r="B3595" s="3" t="s">
        <v>3597</v>
      </c>
      <c r="C3595" s="3" t="n">
        <v>70</v>
      </c>
      <c r="D3595" s="3" t="n">
        <v>70</v>
      </c>
    </row>
    <row r="3596" customFormat="false" ht="12" hidden="false" customHeight="false" outlineLevel="0" collapsed="false">
      <c r="A3596" s="0" t="n">
        <f aca="false">A3595+1</f>
        <v>3595</v>
      </c>
      <c r="B3596" s="3" t="s">
        <v>3598</v>
      </c>
      <c r="C3596" s="3" t="n">
        <v>70</v>
      </c>
      <c r="D3596" s="3" t="n">
        <v>70</v>
      </c>
    </row>
    <row r="3597" customFormat="false" ht="12" hidden="false" customHeight="false" outlineLevel="0" collapsed="false">
      <c r="A3597" s="0" t="n">
        <f aca="false">A3596+1</f>
        <v>3596</v>
      </c>
      <c r="B3597" s="3" t="s">
        <v>3599</v>
      </c>
      <c r="C3597" s="3" t="n">
        <v>70</v>
      </c>
      <c r="D3597" s="3" t="n">
        <v>69</v>
      </c>
    </row>
    <row r="3598" customFormat="false" ht="12" hidden="false" customHeight="false" outlineLevel="0" collapsed="false">
      <c r="A3598" s="0" t="n">
        <f aca="false">A3597+1</f>
        <v>3597</v>
      </c>
      <c r="B3598" s="3" t="s">
        <v>3600</v>
      </c>
      <c r="C3598" s="3" t="n">
        <v>70</v>
      </c>
      <c r="D3598" s="3" t="n">
        <v>69</v>
      </c>
    </row>
    <row r="3599" customFormat="false" ht="12" hidden="false" customHeight="false" outlineLevel="0" collapsed="false">
      <c r="A3599" s="0" t="n">
        <f aca="false">A3598+1</f>
        <v>3598</v>
      </c>
      <c r="B3599" s="3" t="s">
        <v>3601</v>
      </c>
      <c r="C3599" s="3" t="n">
        <v>70</v>
      </c>
      <c r="D3599" s="3" t="n">
        <v>69</v>
      </c>
    </row>
    <row r="3600" customFormat="false" ht="12" hidden="false" customHeight="false" outlineLevel="0" collapsed="false">
      <c r="A3600" s="0" t="n">
        <f aca="false">A3599+1</f>
        <v>3599</v>
      </c>
      <c r="B3600" s="3" t="s">
        <v>3602</v>
      </c>
      <c r="C3600" s="3" t="n">
        <v>70</v>
      </c>
      <c r="D3600" s="3" t="n">
        <v>69</v>
      </c>
    </row>
    <row r="3601" customFormat="false" ht="12" hidden="false" customHeight="false" outlineLevel="0" collapsed="false">
      <c r="A3601" s="0" t="n">
        <f aca="false">A3600+1</f>
        <v>3600</v>
      </c>
      <c r="B3601" s="3" t="s">
        <v>3603</v>
      </c>
      <c r="C3601" s="3" t="n">
        <v>70</v>
      </c>
      <c r="D3601" s="3" t="n">
        <v>68</v>
      </c>
    </row>
    <row r="3602" customFormat="false" ht="12" hidden="false" customHeight="false" outlineLevel="0" collapsed="false">
      <c r="A3602" s="0" t="n">
        <f aca="false">A3601+1</f>
        <v>3601</v>
      </c>
      <c r="B3602" s="3" t="s">
        <v>3604</v>
      </c>
      <c r="C3602" s="3" t="n">
        <v>70</v>
      </c>
      <c r="D3602" s="3" t="n">
        <v>67</v>
      </c>
    </row>
    <row r="3603" customFormat="false" ht="12" hidden="false" customHeight="false" outlineLevel="0" collapsed="false">
      <c r="A3603" s="0" t="n">
        <f aca="false">A3602+1</f>
        <v>3602</v>
      </c>
      <c r="B3603" s="3" t="s">
        <v>3605</v>
      </c>
      <c r="C3603" s="3" t="n">
        <v>70</v>
      </c>
      <c r="D3603" s="3" t="n">
        <v>66</v>
      </c>
    </row>
    <row r="3604" customFormat="false" ht="12" hidden="false" customHeight="false" outlineLevel="0" collapsed="false">
      <c r="A3604" s="0" t="n">
        <f aca="false">A3603+1</f>
        <v>3603</v>
      </c>
      <c r="B3604" s="3" t="s">
        <v>3606</v>
      </c>
      <c r="C3604" s="3" t="n">
        <v>70</v>
      </c>
      <c r="D3604" s="3" t="n">
        <v>64</v>
      </c>
    </row>
    <row r="3605" customFormat="false" ht="12" hidden="false" customHeight="false" outlineLevel="0" collapsed="false">
      <c r="A3605" s="0" t="n">
        <f aca="false">A3604+1</f>
        <v>3604</v>
      </c>
      <c r="B3605" s="3" t="s">
        <v>3607</v>
      </c>
      <c r="C3605" s="3" t="n">
        <v>70</v>
      </c>
      <c r="D3605" s="3" t="n">
        <v>64</v>
      </c>
    </row>
    <row r="3606" customFormat="false" ht="12" hidden="false" customHeight="false" outlineLevel="0" collapsed="false">
      <c r="A3606" s="0" t="n">
        <f aca="false">A3605+1</f>
        <v>3605</v>
      </c>
      <c r="B3606" s="3" t="s">
        <v>3608</v>
      </c>
      <c r="C3606" s="3" t="n">
        <v>70</v>
      </c>
      <c r="D3606" s="3" t="n">
        <v>64</v>
      </c>
    </row>
    <row r="3607" customFormat="false" ht="12" hidden="false" customHeight="false" outlineLevel="0" collapsed="false">
      <c r="A3607" s="0" t="n">
        <f aca="false">A3606+1</f>
        <v>3606</v>
      </c>
      <c r="B3607" s="3" t="s">
        <v>3609</v>
      </c>
      <c r="C3607" s="3" t="n">
        <v>70</v>
      </c>
      <c r="D3607" s="3" t="n">
        <v>62</v>
      </c>
    </row>
    <row r="3608" customFormat="false" ht="12" hidden="false" customHeight="false" outlineLevel="0" collapsed="false">
      <c r="A3608" s="0" t="n">
        <f aca="false">A3607+1</f>
        <v>3607</v>
      </c>
      <c r="B3608" s="3" t="s">
        <v>3610</v>
      </c>
      <c r="C3608" s="3" t="n">
        <v>70</v>
      </c>
      <c r="D3608" s="3" t="n">
        <v>61</v>
      </c>
    </row>
    <row r="3609" customFormat="false" ht="12" hidden="false" customHeight="false" outlineLevel="0" collapsed="false">
      <c r="A3609" s="0" t="n">
        <f aca="false">A3608+1</f>
        <v>3608</v>
      </c>
      <c r="B3609" s="3" t="s">
        <v>3611</v>
      </c>
      <c r="C3609" s="3" t="n">
        <v>70</v>
      </c>
      <c r="D3609" s="3" t="n">
        <v>60</v>
      </c>
    </row>
    <row r="3610" customFormat="false" ht="12" hidden="false" customHeight="false" outlineLevel="0" collapsed="false">
      <c r="A3610" s="0" t="n">
        <f aca="false">A3609+1</f>
        <v>3609</v>
      </c>
      <c r="B3610" s="3" t="s">
        <v>3612</v>
      </c>
      <c r="C3610" s="3" t="n">
        <v>70</v>
      </c>
      <c r="D3610" s="3" t="n">
        <v>59</v>
      </c>
    </row>
    <row r="3611" customFormat="false" ht="12" hidden="false" customHeight="false" outlineLevel="0" collapsed="false">
      <c r="A3611" s="0" t="n">
        <f aca="false">A3610+1</f>
        <v>3610</v>
      </c>
      <c r="B3611" s="3" t="s">
        <v>3613</v>
      </c>
      <c r="C3611" s="3" t="n">
        <v>70</v>
      </c>
      <c r="D3611" s="3" t="n">
        <v>56</v>
      </c>
    </row>
    <row r="3612" customFormat="false" ht="12" hidden="false" customHeight="false" outlineLevel="0" collapsed="false">
      <c r="A3612" s="0" t="n">
        <f aca="false">A3611+1</f>
        <v>3611</v>
      </c>
      <c r="B3612" s="3" t="s">
        <v>3614</v>
      </c>
      <c r="C3612" s="3" t="n">
        <v>69</v>
      </c>
      <c r="D3612" s="3" t="n">
        <v>69</v>
      </c>
    </row>
    <row r="3613" customFormat="false" ht="12" hidden="false" customHeight="false" outlineLevel="0" collapsed="false">
      <c r="A3613" s="0" t="n">
        <f aca="false">A3612+1</f>
        <v>3612</v>
      </c>
      <c r="B3613" s="3" t="s">
        <v>3615</v>
      </c>
      <c r="C3613" s="3" t="n">
        <v>69</v>
      </c>
      <c r="D3613" s="3" t="n">
        <v>69</v>
      </c>
    </row>
    <row r="3614" customFormat="false" ht="12" hidden="false" customHeight="false" outlineLevel="0" collapsed="false">
      <c r="A3614" s="0" t="n">
        <f aca="false">A3613+1</f>
        <v>3613</v>
      </c>
      <c r="B3614" s="3" t="s">
        <v>3616</v>
      </c>
      <c r="C3614" s="3" t="n">
        <v>69</v>
      </c>
      <c r="D3614" s="3" t="n">
        <v>68</v>
      </c>
    </row>
    <row r="3615" customFormat="false" ht="12" hidden="false" customHeight="false" outlineLevel="0" collapsed="false">
      <c r="A3615" s="0" t="n">
        <f aca="false">A3614+1</f>
        <v>3614</v>
      </c>
      <c r="B3615" s="3" t="s">
        <v>3617</v>
      </c>
      <c r="C3615" s="3" t="n">
        <v>69</v>
      </c>
      <c r="D3615" s="3" t="n">
        <v>67</v>
      </c>
    </row>
    <row r="3616" customFormat="false" ht="12" hidden="false" customHeight="false" outlineLevel="0" collapsed="false">
      <c r="A3616" s="0" t="n">
        <f aca="false">A3615+1</f>
        <v>3615</v>
      </c>
      <c r="B3616" s="3" t="s">
        <v>3618</v>
      </c>
      <c r="C3616" s="3" t="n">
        <v>69</v>
      </c>
      <c r="D3616" s="3" t="n">
        <v>67</v>
      </c>
    </row>
    <row r="3617" customFormat="false" ht="12" hidden="false" customHeight="false" outlineLevel="0" collapsed="false">
      <c r="A3617" s="0" t="n">
        <f aca="false">A3616+1</f>
        <v>3616</v>
      </c>
      <c r="B3617" s="3" t="s">
        <v>3619</v>
      </c>
      <c r="C3617" s="3" t="n">
        <v>69</v>
      </c>
      <c r="D3617" s="3" t="n">
        <v>66</v>
      </c>
    </row>
    <row r="3618" customFormat="false" ht="12" hidden="false" customHeight="false" outlineLevel="0" collapsed="false">
      <c r="A3618" s="0" t="n">
        <f aca="false">A3617+1</f>
        <v>3617</v>
      </c>
      <c r="B3618" s="3" t="s">
        <v>3620</v>
      </c>
      <c r="C3618" s="3" t="n">
        <v>69</v>
      </c>
      <c r="D3618" s="3" t="n">
        <v>66</v>
      </c>
    </row>
    <row r="3619" customFormat="false" ht="12" hidden="false" customHeight="false" outlineLevel="0" collapsed="false">
      <c r="A3619" s="0" t="n">
        <f aca="false">A3618+1</f>
        <v>3618</v>
      </c>
      <c r="B3619" s="3" t="s">
        <v>3621</v>
      </c>
      <c r="C3619" s="3" t="n">
        <v>69</v>
      </c>
      <c r="D3619" s="3" t="n">
        <v>65</v>
      </c>
    </row>
    <row r="3620" customFormat="false" ht="12" hidden="false" customHeight="false" outlineLevel="0" collapsed="false">
      <c r="A3620" s="0" t="n">
        <f aca="false">A3619+1</f>
        <v>3619</v>
      </c>
      <c r="B3620" s="3" t="s">
        <v>3622</v>
      </c>
      <c r="C3620" s="3" t="n">
        <v>69</v>
      </c>
      <c r="D3620" s="3" t="n">
        <v>65</v>
      </c>
    </row>
    <row r="3621" customFormat="false" ht="12" hidden="false" customHeight="false" outlineLevel="0" collapsed="false">
      <c r="A3621" s="0" t="n">
        <f aca="false">A3620+1</f>
        <v>3620</v>
      </c>
      <c r="B3621" s="3" t="s">
        <v>3623</v>
      </c>
      <c r="C3621" s="3" t="n">
        <v>69</v>
      </c>
      <c r="D3621" s="3" t="n">
        <v>64</v>
      </c>
    </row>
    <row r="3622" customFormat="false" ht="12" hidden="false" customHeight="false" outlineLevel="0" collapsed="false">
      <c r="A3622" s="0" t="n">
        <f aca="false">A3621+1</f>
        <v>3621</v>
      </c>
      <c r="B3622" s="3" t="s">
        <v>3624</v>
      </c>
      <c r="C3622" s="3" t="n">
        <v>69</v>
      </c>
      <c r="D3622" s="3" t="n">
        <v>61</v>
      </c>
    </row>
    <row r="3623" customFormat="false" ht="12" hidden="false" customHeight="false" outlineLevel="0" collapsed="false">
      <c r="A3623" s="0" t="n">
        <f aca="false">A3622+1</f>
        <v>3622</v>
      </c>
      <c r="B3623" s="3" t="s">
        <v>3625</v>
      </c>
      <c r="C3623" s="3" t="n">
        <v>69</v>
      </c>
      <c r="D3623" s="3" t="n">
        <v>60</v>
      </c>
    </row>
    <row r="3624" customFormat="false" ht="12" hidden="false" customHeight="false" outlineLevel="0" collapsed="false">
      <c r="A3624" s="0" t="n">
        <f aca="false">A3623+1</f>
        <v>3623</v>
      </c>
      <c r="B3624" s="3" t="s">
        <v>3626</v>
      </c>
      <c r="C3624" s="3" t="n">
        <v>69</v>
      </c>
      <c r="D3624" s="3" t="n">
        <v>41</v>
      </c>
    </row>
    <row r="3625" customFormat="false" ht="12" hidden="false" customHeight="false" outlineLevel="0" collapsed="false">
      <c r="A3625" s="0" t="n">
        <f aca="false">A3624+1</f>
        <v>3624</v>
      </c>
      <c r="B3625" s="3" t="s">
        <v>3627</v>
      </c>
      <c r="C3625" s="3" t="n">
        <v>68</v>
      </c>
      <c r="D3625" s="3" t="n">
        <v>68</v>
      </c>
    </row>
    <row r="3626" customFormat="false" ht="12" hidden="false" customHeight="false" outlineLevel="0" collapsed="false">
      <c r="A3626" s="0" t="n">
        <f aca="false">A3625+1</f>
        <v>3625</v>
      </c>
      <c r="B3626" s="3" t="s">
        <v>3628</v>
      </c>
      <c r="C3626" s="3" t="n">
        <v>68</v>
      </c>
      <c r="D3626" s="3" t="n">
        <v>68</v>
      </c>
    </row>
    <row r="3627" customFormat="false" ht="12" hidden="false" customHeight="false" outlineLevel="0" collapsed="false">
      <c r="A3627" s="0" t="n">
        <f aca="false">A3626+1</f>
        <v>3626</v>
      </c>
      <c r="B3627" s="3" t="s">
        <v>3629</v>
      </c>
      <c r="C3627" s="3" t="n">
        <v>68</v>
      </c>
      <c r="D3627" s="3" t="n">
        <v>68</v>
      </c>
    </row>
    <row r="3628" customFormat="false" ht="12" hidden="false" customHeight="false" outlineLevel="0" collapsed="false">
      <c r="A3628" s="0" t="n">
        <f aca="false">A3627+1</f>
        <v>3627</v>
      </c>
      <c r="B3628" s="3" t="s">
        <v>3630</v>
      </c>
      <c r="C3628" s="3" t="n">
        <v>68</v>
      </c>
      <c r="D3628" s="3" t="n">
        <v>67</v>
      </c>
    </row>
    <row r="3629" customFormat="false" ht="12" hidden="false" customHeight="false" outlineLevel="0" collapsed="false">
      <c r="A3629" s="0" t="n">
        <f aca="false">A3628+1</f>
        <v>3628</v>
      </c>
      <c r="B3629" s="3" t="s">
        <v>3631</v>
      </c>
      <c r="C3629" s="3" t="n">
        <v>68</v>
      </c>
      <c r="D3629" s="3" t="n">
        <v>67</v>
      </c>
    </row>
    <row r="3630" customFormat="false" ht="12" hidden="false" customHeight="false" outlineLevel="0" collapsed="false">
      <c r="A3630" s="0" t="n">
        <f aca="false">A3629+1</f>
        <v>3629</v>
      </c>
      <c r="B3630" s="3" t="s">
        <v>3632</v>
      </c>
      <c r="C3630" s="3" t="n">
        <v>68</v>
      </c>
      <c r="D3630" s="3" t="n">
        <v>67</v>
      </c>
    </row>
    <row r="3631" customFormat="false" ht="12" hidden="false" customHeight="false" outlineLevel="0" collapsed="false">
      <c r="A3631" s="0" t="n">
        <f aca="false">A3630+1</f>
        <v>3630</v>
      </c>
      <c r="B3631" s="3" t="s">
        <v>3633</v>
      </c>
      <c r="C3631" s="3" t="n">
        <v>68</v>
      </c>
      <c r="D3631" s="3" t="n">
        <v>66</v>
      </c>
    </row>
    <row r="3632" customFormat="false" ht="12" hidden="false" customHeight="false" outlineLevel="0" collapsed="false">
      <c r="A3632" s="0" t="n">
        <f aca="false">A3631+1</f>
        <v>3631</v>
      </c>
      <c r="B3632" s="3" t="s">
        <v>3634</v>
      </c>
      <c r="C3632" s="3" t="n">
        <v>68</v>
      </c>
      <c r="D3632" s="3" t="n">
        <v>66</v>
      </c>
    </row>
    <row r="3633" customFormat="false" ht="12" hidden="false" customHeight="false" outlineLevel="0" collapsed="false">
      <c r="A3633" s="0" t="n">
        <f aca="false">A3632+1</f>
        <v>3632</v>
      </c>
      <c r="B3633" s="3" t="s">
        <v>3635</v>
      </c>
      <c r="C3633" s="3" t="n">
        <v>68</v>
      </c>
      <c r="D3633" s="3" t="n">
        <v>65</v>
      </c>
    </row>
    <row r="3634" customFormat="false" ht="12" hidden="false" customHeight="false" outlineLevel="0" collapsed="false">
      <c r="A3634" s="0" t="n">
        <f aca="false">A3633+1</f>
        <v>3633</v>
      </c>
      <c r="B3634" s="3" t="s">
        <v>3636</v>
      </c>
      <c r="C3634" s="3" t="n">
        <v>68</v>
      </c>
      <c r="D3634" s="3" t="n">
        <v>65</v>
      </c>
    </row>
    <row r="3635" customFormat="false" ht="12" hidden="false" customHeight="false" outlineLevel="0" collapsed="false">
      <c r="A3635" s="0" t="n">
        <f aca="false">A3634+1</f>
        <v>3634</v>
      </c>
      <c r="B3635" s="3" t="s">
        <v>3637</v>
      </c>
      <c r="C3635" s="3" t="n">
        <v>68</v>
      </c>
      <c r="D3635" s="3" t="n">
        <v>65</v>
      </c>
    </row>
    <row r="3636" customFormat="false" ht="12" hidden="false" customHeight="false" outlineLevel="0" collapsed="false">
      <c r="A3636" s="0" t="n">
        <f aca="false">A3635+1</f>
        <v>3635</v>
      </c>
      <c r="B3636" s="3" t="s">
        <v>3638</v>
      </c>
      <c r="C3636" s="3" t="n">
        <v>68</v>
      </c>
      <c r="D3636" s="3" t="n">
        <v>64</v>
      </c>
    </row>
    <row r="3637" customFormat="false" ht="12" hidden="false" customHeight="false" outlineLevel="0" collapsed="false">
      <c r="A3637" s="0" t="n">
        <f aca="false">A3636+1</f>
        <v>3636</v>
      </c>
      <c r="B3637" s="3" t="s">
        <v>3639</v>
      </c>
      <c r="C3637" s="3" t="n">
        <v>68</v>
      </c>
      <c r="D3637" s="3" t="n">
        <v>64</v>
      </c>
    </row>
    <row r="3638" customFormat="false" ht="12" hidden="false" customHeight="false" outlineLevel="0" collapsed="false">
      <c r="A3638" s="0" t="n">
        <f aca="false">A3637+1</f>
        <v>3637</v>
      </c>
      <c r="B3638" s="3" t="s">
        <v>3640</v>
      </c>
      <c r="C3638" s="3" t="n">
        <v>68</v>
      </c>
      <c r="D3638" s="3" t="n">
        <v>64</v>
      </c>
    </row>
    <row r="3639" customFormat="false" ht="12" hidden="false" customHeight="false" outlineLevel="0" collapsed="false">
      <c r="A3639" s="0" t="n">
        <f aca="false">A3638+1</f>
        <v>3638</v>
      </c>
      <c r="B3639" s="3" t="s">
        <v>3641</v>
      </c>
      <c r="C3639" s="3" t="n">
        <v>68</v>
      </c>
      <c r="D3639" s="3" t="n">
        <v>64</v>
      </c>
    </row>
    <row r="3640" customFormat="false" ht="12" hidden="false" customHeight="false" outlineLevel="0" collapsed="false">
      <c r="A3640" s="0" t="n">
        <f aca="false">A3639+1</f>
        <v>3639</v>
      </c>
      <c r="B3640" s="3" t="s">
        <v>3642</v>
      </c>
      <c r="C3640" s="3" t="n">
        <v>68</v>
      </c>
      <c r="D3640" s="3" t="n">
        <v>64</v>
      </c>
    </row>
    <row r="3641" customFormat="false" ht="12" hidden="false" customHeight="false" outlineLevel="0" collapsed="false">
      <c r="A3641" s="0" t="n">
        <f aca="false">A3640+1</f>
        <v>3640</v>
      </c>
      <c r="B3641" s="3" t="s">
        <v>3643</v>
      </c>
      <c r="C3641" s="3" t="n">
        <v>68</v>
      </c>
      <c r="D3641" s="3" t="n">
        <v>63</v>
      </c>
    </row>
    <row r="3642" customFormat="false" ht="12" hidden="false" customHeight="false" outlineLevel="0" collapsed="false">
      <c r="A3642" s="0" t="n">
        <f aca="false">A3641+1</f>
        <v>3641</v>
      </c>
      <c r="B3642" s="3" t="s">
        <v>3644</v>
      </c>
      <c r="C3642" s="3" t="n">
        <v>68</v>
      </c>
      <c r="D3642" s="3" t="n">
        <v>62</v>
      </c>
    </row>
    <row r="3643" customFormat="false" ht="12" hidden="false" customHeight="false" outlineLevel="0" collapsed="false">
      <c r="A3643" s="0" t="n">
        <f aca="false">A3642+1</f>
        <v>3642</v>
      </c>
      <c r="B3643" s="3" t="s">
        <v>3645</v>
      </c>
      <c r="C3643" s="3" t="n">
        <v>68</v>
      </c>
      <c r="D3643" s="3" t="n">
        <v>60</v>
      </c>
    </row>
    <row r="3644" customFormat="false" ht="12" hidden="false" customHeight="false" outlineLevel="0" collapsed="false">
      <c r="A3644" s="0" t="n">
        <f aca="false">A3643+1</f>
        <v>3643</v>
      </c>
      <c r="B3644" s="3" t="s">
        <v>3646</v>
      </c>
      <c r="C3644" s="3" t="n">
        <v>68</v>
      </c>
      <c r="D3644" s="3" t="n">
        <v>60</v>
      </c>
    </row>
    <row r="3645" customFormat="false" ht="12" hidden="false" customHeight="false" outlineLevel="0" collapsed="false">
      <c r="A3645" s="0" t="n">
        <f aca="false">A3644+1</f>
        <v>3644</v>
      </c>
      <c r="B3645" s="3" t="s">
        <v>3647</v>
      </c>
      <c r="C3645" s="3" t="n">
        <v>68</v>
      </c>
      <c r="D3645" s="3" t="n">
        <v>59</v>
      </c>
    </row>
    <row r="3646" customFormat="false" ht="12" hidden="false" customHeight="false" outlineLevel="0" collapsed="false">
      <c r="A3646" s="0" t="n">
        <f aca="false">A3645+1</f>
        <v>3645</v>
      </c>
      <c r="B3646" s="3" t="s">
        <v>3648</v>
      </c>
      <c r="C3646" s="3" t="n">
        <v>68</v>
      </c>
      <c r="D3646" s="3" t="n">
        <v>46</v>
      </c>
    </row>
    <row r="3647" customFormat="false" ht="12" hidden="false" customHeight="false" outlineLevel="0" collapsed="false">
      <c r="A3647" s="0" t="n">
        <f aca="false">A3646+1</f>
        <v>3646</v>
      </c>
      <c r="B3647" s="3" t="s">
        <v>3649</v>
      </c>
      <c r="C3647" s="3" t="n">
        <v>67</v>
      </c>
      <c r="D3647" s="3" t="n">
        <v>67</v>
      </c>
    </row>
    <row r="3648" customFormat="false" ht="12" hidden="false" customHeight="false" outlineLevel="0" collapsed="false">
      <c r="A3648" s="0" t="n">
        <f aca="false">A3647+1</f>
        <v>3647</v>
      </c>
      <c r="B3648" s="3" t="s">
        <v>3650</v>
      </c>
      <c r="C3648" s="3" t="n">
        <v>67</v>
      </c>
      <c r="D3648" s="3" t="n">
        <v>67</v>
      </c>
    </row>
    <row r="3649" customFormat="false" ht="12" hidden="false" customHeight="false" outlineLevel="0" collapsed="false">
      <c r="A3649" s="0" t="n">
        <f aca="false">A3648+1</f>
        <v>3648</v>
      </c>
      <c r="B3649" s="3" t="s">
        <v>3651</v>
      </c>
      <c r="C3649" s="3" t="n">
        <v>67</v>
      </c>
      <c r="D3649" s="3" t="n">
        <v>66</v>
      </c>
    </row>
    <row r="3650" customFormat="false" ht="12" hidden="false" customHeight="false" outlineLevel="0" collapsed="false">
      <c r="A3650" s="0" t="n">
        <f aca="false">A3649+1</f>
        <v>3649</v>
      </c>
      <c r="B3650" s="3" t="s">
        <v>3652</v>
      </c>
      <c r="C3650" s="3" t="n">
        <v>67</v>
      </c>
      <c r="D3650" s="3" t="n">
        <v>65</v>
      </c>
    </row>
    <row r="3651" customFormat="false" ht="12" hidden="false" customHeight="false" outlineLevel="0" collapsed="false">
      <c r="A3651" s="0" t="n">
        <f aca="false">A3650+1</f>
        <v>3650</v>
      </c>
      <c r="B3651" s="3" t="s">
        <v>3653</v>
      </c>
      <c r="C3651" s="3" t="n">
        <v>67</v>
      </c>
      <c r="D3651" s="3" t="n">
        <v>64</v>
      </c>
    </row>
    <row r="3652" customFormat="false" ht="12" hidden="false" customHeight="false" outlineLevel="0" collapsed="false">
      <c r="A3652" s="0" t="n">
        <f aca="false">A3651+1</f>
        <v>3651</v>
      </c>
      <c r="B3652" s="3" t="s">
        <v>3654</v>
      </c>
      <c r="C3652" s="3" t="n">
        <v>67</v>
      </c>
      <c r="D3652" s="3" t="n">
        <v>64</v>
      </c>
    </row>
    <row r="3653" customFormat="false" ht="12" hidden="false" customHeight="false" outlineLevel="0" collapsed="false">
      <c r="A3653" s="0" t="n">
        <f aca="false">A3652+1</f>
        <v>3652</v>
      </c>
      <c r="B3653" s="3" t="s">
        <v>3655</v>
      </c>
      <c r="C3653" s="3" t="n">
        <v>67</v>
      </c>
      <c r="D3653" s="3" t="n">
        <v>64</v>
      </c>
    </row>
    <row r="3654" customFormat="false" ht="12" hidden="false" customHeight="false" outlineLevel="0" collapsed="false">
      <c r="A3654" s="0" t="n">
        <f aca="false">A3653+1</f>
        <v>3653</v>
      </c>
      <c r="B3654" s="3" t="s">
        <v>3656</v>
      </c>
      <c r="C3654" s="3" t="n">
        <v>67</v>
      </c>
      <c r="D3654" s="3" t="n">
        <v>64</v>
      </c>
    </row>
    <row r="3655" customFormat="false" ht="12" hidden="false" customHeight="false" outlineLevel="0" collapsed="false">
      <c r="A3655" s="0" t="n">
        <f aca="false">A3654+1</f>
        <v>3654</v>
      </c>
      <c r="B3655" s="3" t="s">
        <v>3657</v>
      </c>
      <c r="C3655" s="3" t="n">
        <v>67</v>
      </c>
      <c r="D3655" s="3" t="n">
        <v>64</v>
      </c>
    </row>
    <row r="3656" customFormat="false" ht="12" hidden="false" customHeight="false" outlineLevel="0" collapsed="false">
      <c r="A3656" s="0" t="n">
        <f aca="false">A3655+1</f>
        <v>3655</v>
      </c>
      <c r="B3656" s="3" t="s">
        <v>3658</v>
      </c>
      <c r="C3656" s="3" t="n">
        <v>67</v>
      </c>
      <c r="D3656" s="3" t="n">
        <v>63</v>
      </c>
    </row>
    <row r="3657" customFormat="false" ht="12" hidden="false" customHeight="false" outlineLevel="0" collapsed="false">
      <c r="A3657" s="0" t="n">
        <f aca="false">A3656+1</f>
        <v>3656</v>
      </c>
      <c r="B3657" s="3" t="s">
        <v>3659</v>
      </c>
      <c r="C3657" s="3" t="n">
        <v>67</v>
      </c>
      <c r="D3657" s="3" t="n">
        <v>60</v>
      </c>
    </row>
    <row r="3658" customFormat="false" ht="12" hidden="false" customHeight="false" outlineLevel="0" collapsed="false">
      <c r="A3658" s="0" t="n">
        <f aca="false">A3657+1</f>
        <v>3657</v>
      </c>
      <c r="B3658" s="3" t="s">
        <v>3660</v>
      </c>
      <c r="C3658" s="3" t="n">
        <v>67</v>
      </c>
      <c r="D3658" s="3" t="n">
        <v>60</v>
      </c>
    </row>
    <row r="3659" customFormat="false" ht="12" hidden="false" customHeight="false" outlineLevel="0" collapsed="false">
      <c r="A3659" s="0" t="n">
        <f aca="false">A3658+1</f>
        <v>3658</v>
      </c>
      <c r="B3659" s="3" t="s">
        <v>3661</v>
      </c>
      <c r="C3659" s="3" t="n">
        <v>67</v>
      </c>
      <c r="D3659" s="3" t="n">
        <v>60</v>
      </c>
    </row>
    <row r="3660" customFormat="false" ht="12" hidden="false" customHeight="false" outlineLevel="0" collapsed="false">
      <c r="A3660" s="0" t="n">
        <f aca="false">A3659+1</f>
        <v>3659</v>
      </c>
      <c r="B3660" s="3" t="s">
        <v>3662</v>
      </c>
      <c r="C3660" s="3" t="n">
        <v>67</v>
      </c>
      <c r="D3660" s="3" t="n">
        <v>59</v>
      </c>
    </row>
    <row r="3661" customFormat="false" ht="12" hidden="false" customHeight="false" outlineLevel="0" collapsed="false">
      <c r="A3661" s="0" t="n">
        <f aca="false">A3660+1</f>
        <v>3660</v>
      </c>
      <c r="B3661" s="3" t="s">
        <v>3663</v>
      </c>
      <c r="C3661" s="3" t="n">
        <v>67</v>
      </c>
      <c r="D3661" s="3" t="n">
        <v>52</v>
      </c>
    </row>
    <row r="3662" customFormat="false" ht="12" hidden="false" customHeight="false" outlineLevel="0" collapsed="false">
      <c r="A3662" s="0" t="n">
        <f aca="false">A3661+1</f>
        <v>3661</v>
      </c>
      <c r="B3662" s="3" t="s">
        <v>3664</v>
      </c>
      <c r="C3662" s="3" t="n">
        <v>66</v>
      </c>
      <c r="D3662" s="3" t="n">
        <v>65</v>
      </c>
    </row>
    <row r="3663" customFormat="false" ht="12" hidden="false" customHeight="false" outlineLevel="0" collapsed="false">
      <c r="A3663" s="0" t="n">
        <f aca="false">A3662+1</f>
        <v>3662</v>
      </c>
      <c r="B3663" s="3" t="s">
        <v>3665</v>
      </c>
      <c r="C3663" s="3" t="n">
        <v>66</v>
      </c>
      <c r="D3663" s="3" t="n">
        <v>65</v>
      </c>
    </row>
    <row r="3664" customFormat="false" ht="12" hidden="false" customHeight="false" outlineLevel="0" collapsed="false">
      <c r="A3664" s="0" t="n">
        <f aca="false">A3663+1</f>
        <v>3663</v>
      </c>
      <c r="B3664" s="3" t="s">
        <v>3666</v>
      </c>
      <c r="C3664" s="3" t="n">
        <v>66</v>
      </c>
      <c r="D3664" s="3" t="n">
        <v>65</v>
      </c>
    </row>
    <row r="3665" customFormat="false" ht="12" hidden="false" customHeight="false" outlineLevel="0" collapsed="false">
      <c r="A3665" s="0" t="n">
        <f aca="false">A3664+1</f>
        <v>3664</v>
      </c>
      <c r="B3665" s="3" t="s">
        <v>3667</v>
      </c>
      <c r="C3665" s="3" t="n">
        <v>66</v>
      </c>
      <c r="D3665" s="3" t="n">
        <v>65</v>
      </c>
    </row>
    <row r="3666" customFormat="false" ht="12" hidden="false" customHeight="false" outlineLevel="0" collapsed="false">
      <c r="A3666" s="0" t="n">
        <f aca="false">A3665+1</f>
        <v>3665</v>
      </c>
      <c r="B3666" s="3" t="s">
        <v>3668</v>
      </c>
      <c r="C3666" s="3" t="n">
        <v>66</v>
      </c>
      <c r="D3666" s="3" t="n">
        <v>65</v>
      </c>
    </row>
    <row r="3667" customFormat="false" ht="12" hidden="false" customHeight="false" outlineLevel="0" collapsed="false">
      <c r="A3667" s="0" t="n">
        <f aca="false">A3666+1</f>
        <v>3666</v>
      </c>
      <c r="B3667" s="3" t="s">
        <v>3669</v>
      </c>
      <c r="C3667" s="3" t="n">
        <v>66</v>
      </c>
      <c r="D3667" s="3" t="n">
        <v>65</v>
      </c>
    </row>
    <row r="3668" customFormat="false" ht="12" hidden="false" customHeight="false" outlineLevel="0" collapsed="false">
      <c r="A3668" s="0" t="n">
        <f aca="false">A3667+1</f>
        <v>3667</v>
      </c>
      <c r="B3668" s="3" t="s">
        <v>3670</v>
      </c>
      <c r="C3668" s="3" t="n">
        <v>66</v>
      </c>
      <c r="D3668" s="3" t="n">
        <v>65</v>
      </c>
    </row>
    <row r="3669" customFormat="false" ht="12" hidden="false" customHeight="false" outlineLevel="0" collapsed="false">
      <c r="A3669" s="0" t="n">
        <f aca="false">A3668+1</f>
        <v>3668</v>
      </c>
      <c r="B3669" s="3" t="s">
        <v>3671</v>
      </c>
      <c r="C3669" s="3" t="n">
        <v>66</v>
      </c>
      <c r="D3669" s="3" t="n">
        <v>64</v>
      </c>
    </row>
    <row r="3670" customFormat="false" ht="12" hidden="false" customHeight="false" outlineLevel="0" collapsed="false">
      <c r="A3670" s="0" t="n">
        <f aca="false">A3669+1</f>
        <v>3669</v>
      </c>
      <c r="B3670" s="3" t="s">
        <v>3672</v>
      </c>
      <c r="C3670" s="3" t="n">
        <v>66</v>
      </c>
      <c r="D3670" s="3" t="n">
        <v>63</v>
      </c>
    </row>
    <row r="3671" customFormat="false" ht="12" hidden="false" customHeight="false" outlineLevel="0" collapsed="false">
      <c r="A3671" s="0" t="n">
        <f aca="false">A3670+1</f>
        <v>3670</v>
      </c>
      <c r="B3671" s="3" t="s">
        <v>3673</v>
      </c>
      <c r="C3671" s="3" t="n">
        <v>66</v>
      </c>
      <c r="D3671" s="3" t="n">
        <v>63</v>
      </c>
    </row>
    <row r="3672" customFormat="false" ht="12" hidden="false" customHeight="false" outlineLevel="0" collapsed="false">
      <c r="A3672" s="0" t="n">
        <f aca="false">A3671+1</f>
        <v>3671</v>
      </c>
      <c r="B3672" s="3" t="s">
        <v>3674</v>
      </c>
      <c r="C3672" s="3" t="n">
        <v>66</v>
      </c>
      <c r="D3672" s="3" t="n">
        <v>63</v>
      </c>
    </row>
    <row r="3673" customFormat="false" ht="12" hidden="false" customHeight="false" outlineLevel="0" collapsed="false">
      <c r="A3673" s="0" t="n">
        <f aca="false">A3672+1</f>
        <v>3672</v>
      </c>
      <c r="B3673" s="3" t="s">
        <v>3675</v>
      </c>
      <c r="C3673" s="3" t="n">
        <v>66</v>
      </c>
      <c r="D3673" s="3" t="n">
        <v>63</v>
      </c>
    </row>
    <row r="3674" customFormat="false" ht="12" hidden="false" customHeight="false" outlineLevel="0" collapsed="false">
      <c r="A3674" s="0" t="n">
        <f aca="false">A3673+1</f>
        <v>3673</v>
      </c>
      <c r="B3674" s="3" t="s">
        <v>3676</v>
      </c>
      <c r="C3674" s="3" t="n">
        <v>66</v>
      </c>
      <c r="D3674" s="3" t="n">
        <v>63</v>
      </c>
    </row>
    <row r="3675" customFormat="false" ht="12" hidden="false" customHeight="false" outlineLevel="0" collapsed="false">
      <c r="A3675" s="0" t="n">
        <f aca="false">A3674+1</f>
        <v>3674</v>
      </c>
      <c r="B3675" s="3" t="s">
        <v>3677</v>
      </c>
      <c r="C3675" s="3" t="n">
        <v>66</v>
      </c>
      <c r="D3675" s="3" t="n">
        <v>63</v>
      </c>
    </row>
    <row r="3676" customFormat="false" ht="12" hidden="false" customHeight="false" outlineLevel="0" collapsed="false">
      <c r="A3676" s="0" t="n">
        <f aca="false">A3675+1</f>
        <v>3675</v>
      </c>
      <c r="B3676" s="3" t="s">
        <v>3678</v>
      </c>
      <c r="C3676" s="3" t="n">
        <v>66</v>
      </c>
      <c r="D3676" s="3" t="n">
        <v>63</v>
      </c>
    </row>
    <row r="3677" customFormat="false" ht="12" hidden="false" customHeight="false" outlineLevel="0" collapsed="false">
      <c r="A3677" s="0" t="n">
        <f aca="false">A3676+1</f>
        <v>3676</v>
      </c>
      <c r="B3677" s="3" t="s">
        <v>3679</v>
      </c>
      <c r="C3677" s="3" t="n">
        <v>66</v>
      </c>
      <c r="D3677" s="3" t="n">
        <v>61</v>
      </c>
    </row>
    <row r="3678" customFormat="false" ht="12" hidden="false" customHeight="false" outlineLevel="0" collapsed="false">
      <c r="A3678" s="0" t="n">
        <f aca="false">A3677+1</f>
        <v>3677</v>
      </c>
      <c r="B3678" s="3" t="s">
        <v>3680</v>
      </c>
      <c r="C3678" s="3" t="n">
        <v>66</v>
      </c>
      <c r="D3678" s="3" t="n">
        <v>61</v>
      </c>
    </row>
    <row r="3679" customFormat="false" ht="12" hidden="false" customHeight="false" outlineLevel="0" collapsed="false">
      <c r="A3679" s="0" t="n">
        <f aca="false">A3678+1</f>
        <v>3678</v>
      </c>
      <c r="B3679" s="3" t="s">
        <v>3681</v>
      </c>
      <c r="C3679" s="3" t="n">
        <v>66</v>
      </c>
      <c r="D3679" s="3" t="n">
        <v>55</v>
      </c>
    </row>
    <row r="3680" customFormat="false" ht="12" hidden="false" customHeight="false" outlineLevel="0" collapsed="false">
      <c r="A3680" s="0" t="n">
        <f aca="false">A3679+1</f>
        <v>3679</v>
      </c>
      <c r="B3680" s="3" t="s">
        <v>3682</v>
      </c>
      <c r="C3680" s="3" t="n">
        <v>65</v>
      </c>
      <c r="D3680" s="3" t="n">
        <v>65</v>
      </c>
    </row>
    <row r="3681" customFormat="false" ht="12" hidden="false" customHeight="false" outlineLevel="0" collapsed="false">
      <c r="A3681" s="0" t="n">
        <f aca="false">A3680+1</f>
        <v>3680</v>
      </c>
      <c r="B3681" s="3" t="s">
        <v>3683</v>
      </c>
      <c r="C3681" s="3" t="n">
        <v>65</v>
      </c>
      <c r="D3681" s="3" t="n">
        <v>65</v>
      </c>
    </row>
    <row r="3682" customFormat="false" ht="12" hidden="false" customHeight="false" outlineLevel="0" collapsed="false">
      <c r="A3682" s="0" t="n">
        <f aca="false">A3681+1</f>
        <v>3681</v>
      </c>
      <c r="B3682" s="3" t="s">
        <v>3684</v>
      </c>
      <c r="C3682" s="3" t="n">
        <v>65</v>
      </c>
      <c r="D3682" s="3" t="n">
        <v>64</v>
      </c>
    </row>
    <row r="3683" customFormat="false" ht="12" hidden="false" customHeight="false" outlineLevel="0" collapsed="false">
      <c r="A3683" s="0" t="n">
        <f aca="false">A3682+1</f>
        <v>3682</v>
      </c>
      <c r="B3683" s="3" t="s">
        <v>3685</v>
      </c>
      <c r="C3683" s="3" t="n">
        <v>65</v>
      </c>
      <c r="D3683" s="3" t="n">
        <v>63</v>
      </c>
    </row>
    <row r="3684" customFormat="false" ht="12" hidden="false" customHeight="false" outlineLevel="0" collapsed="false">
      <c r="A3684" s="0" t="n">
        <f aca="false">A3683+1</f>
        <v>3683</v>
      </c>
      <c r="B3684" s="3" t="s">
        <v>3686</v>
      </c>
      <c r="C3684" s="3" t="n">
        <v>65</v>
      </c>
      <c r="D3684" s="3" t="n">
        <v>63</v>
      </c>
    </row>
    <row r="3685" customFormat="false" ht="12" hidden="false" customHeight="false" outlineLevel="0" collapsed="false">
      <c r="A3685" s="0" t="n">
        <f aca="false">A3684+1</f>
        <v>3684</v>
      </c>
      <c r="B3685" s="3" t="s">
        <v>3687</v>
      </c>
      <c r="C3685" s="3" t="n">
        <v>65</v>
      </c>
      <c r="D3685" s="3" t="n">
        <v>63</v>
      </c>
    </row>
    <row r="3686" customFormat="false" ht="12" hidden="false" customHeight="false" outlineLevel="0" collapsed="false">
      <c r="A3686" s="0" t="n">
        <f aca="false">A3685+1</f>
        <v>3685</v>
      </c>
      <c r="B3686" s="3" t="s">
        <v>3688</v>
      </c>
      <c r="C3686" s="3" t="n">
        <v>65</v>
      </c>
      <c r="D3686" s="3" t="n">
        <v>63</v>
      </c>
    </row>
    <row r="3687" customFormat="false" ht="12" hidden="false" customHeight="false" outlineLevel="0" collapsed="false">
      <c r="A3687" s="0" t="n">
        <f aca="false">A3686+1</f>
        <v>3686</v>
      </c>
      <c r="B3687" s="3" t="s">
        <v>3689</v>
      </c>
      <c r="C3687" s="3" t="n">
        <v>65</v>
      </c>
      <c r="D3687" s="3" t="n">
        <v>63</v>
      </c>
    </row>
    <row r="3688" customFormat="false" ht="12" hidden="false" customHeight="false" outlineLevel="0" collapsed="false">
      <c r="A3688" s="0" t="n">
        <f aca="false">A3687+1</f>
        <v>3687</v>
      </c>
      <c r="B3688" s="3" t="s">
        <v>3690</v>
      </c>
      <c r="C3688" s="3" t="n">
        <v>65</v>
      </c>
      <c r="D3688" s="3" t="n">
        <v>62</v>
      </c>
    </row>
    <row r="3689" customFormat="false" ht="12" hidden="false" customHeight="false" outlineLevel="0" collapsed="false">
      <c r="A3689" s="0" t="n">
        <f aca="false">A3688+1</f>
        <v>3688</v>
      </c>
      <c r="B3689" s="3" t="s">
        <v>3691</v>
      </c>
      <c r="C3689" s="3" t="n">
        <v>65</v>
      </c>
      <c r="D3689" s="3" t="n">
        <v>62</v>
      </c>
    </row>
    <row r="3690" customFormat="false" ht="12" hidden="false" customHeight="false" outlineLevel="0" collapsed="false">
      <c r="A3690" s="0" t="n">
        <f aca="false">A3689+1</f>
        <v>3689</v>
      </c>
      <c r="B3690" s="3" t="s">
        <v>3692</v>
      </c>
      <c r="C3690" s="3" t="n">
        <v>65</v>
      </c>
      <c r="D3690" s="3" t="n">
        <v>61</v>
      </c>
    </row>
    <row r="3691" customFormat="false" ht="12" hidden="false" customHeight="false" outlineLevel="0" collapsed="false">
      <c r="A3691" s="0" t="n">
        <f aca="false">A3690+1</f>
        <v>3690</v>
      </c>
      <c r="B3691" s="3" t="s">
        <v>3693</v>
      </c>
      <c r="C3691" s="3" t="n">
        <v>65</v>
      </c>
      <c r="D3691" s="3" t="n">
        <v>60</v>
      </c>
    </row>
    <row r="3692" customFormat="false" ht="12" hidden="false" customHeight="false" outlineLevel="0" collapsed="false">
      <c r="A3692" s="0" t="n">
        <f aca="false">A3691+1</f>
        <v>3691</v>
      </c>
      <c r="B3692" s="3" t="s">
        <v>3694</v>
      </c>
      <c r="C3692" s="3" t="n">
        <v>65</v>
      </c>
      <c r="D3692" s="3" t="n">
        <v>58</v>
      </c>
    </row>
    <row r="3693" customFormat="false" ht="12" hidden="false" customHeight="false" outlineLevel="0" collapsed="false">
      <c r="A3693" s="0" t="n">
        <f aca="false">A3692+1</f>
        <v>3692</v>
      </c>
      <c r="B3693" s="3" t="s">
        <v>3695</v>
      </c>
      <c r="C3693" s="3" t="n">
        <v>65</v>
      </c>
      <c r="D3693" s="3" t="n">
        <v>54</v>
      </c>
    </row>
    <row r="3694" customFormat="false" ht="12" hidden="false" customHeight="false" outlineLevel="0" collapsed="false">
      <c r="A3694" s="0" t="n">
        <f aca="false">A3693+1</f>
        <v>3693</v>
      </c>
      <c r="B3694" s="3" t="s">
        <v>3696</v>
      </c>
      <c r="C3694" s="3" t="n">
        <v>64</v>
      </c>
      <c r="D3694" s="3" t="n">
        <v>63</v>
      </c>
    </row>
    <row r="3695" customFormat="false" ht="12" hidden="false" customHeight="false" outlineLevel="0" collapsed="false">
      <c r="A3695" s="0" t="n">
        <f aca="false">A3694+1</f>
        <v>3694</v>
      </c>
      <c r="B3695" s="3" t="s">
        <v>3697</v>
      </c>
      <c r="C3695" s="3" t="n">
        <v>64</v>
      </c>
      <c r="D3695" s="3" t="n">
        <v>63</v>
      </c>
    </row>
    <row r="3696" customFormat="false" ht="12" hidden="false" customHeight="false" outlineLevel="0" collapsed="false">
      <c r="A3696" s="0" t="n">
        <f aca="false">A3695+1</f>
        <v>3695</v>
      </c>
      <c r="B3696" s="3" t="s">
        <v>3698</v>
      </c>
      <c r="C3696" s="3" t="n">
        <v>64</v>
      </c>
      <c r="D3696" s="3" t="n">
        <v>63</v>
      </c>
    </row>
    <row r="3697" customFormat="false" ht="12" hidden="false" customHeight="false" outlineLevel="0" collapsed="false">
      <c r="A3697" s="0" t="n">
        <f aca="false">A3696+1</f>
        <v>3696</v>
      </c>
      <c r="B3697" s="3" t="s">
        <v>3699</v>
      </c>
      <c r="C3697" s="3" t="n">
        <v>64</v>
      </c>
      <c r="D3697" s="3" t="n">
        <v>63</v>
      </c>
    </row>
    <row r="3698" customFormat="false" ht="12" hidden="false" customHeight="false" outlineLevel="0" collapsed="false">
      <c r="A3698" s="0" t="n">
        <f aca="false">A3697+1</f>
        <v>3697</v>
      </c>
      <c r="B3698" s="3" t="s">
        <v>3700</v>
      </c>
      <c r="C3698" s="3" t="n">
        <v>64</v>
      </c>
      <c r="D3698" s="3" t="n">
        <v>62</v>
      </c>
    </row>
    <row r="3699" customFormat="false" ht="12" hidden="false" customHeight="false" outlineLevel="0" collapsed="false">
      <c r="A3699" s="0" t="n">
        <f aca="false">A3698+1</f>
        <v>3698</v>
      </c>
      <c r="B3699" s="3" t="s">
        <v>3701</v>
      </c>
      <c r="C3699" s="3" t="n">
        <v>64</v>
      </c>
      <c r="D3699" s="3" t="n">
        <v>62</v>
      </c>
    </row>
    <row r="3700" customFormat="false" ht="12" hidden="false" customHeight="false" outlineLevel="0" collapsed="false">
      <c r="A3700" s="0" t="n">
        <f aca="false">A3699+1</f>
        <v>3699</v>
      </c>
      <c r="B3700" s="3" t="s">
        <v>3702</v>
      </c>
      <c r="C3700" s="3" t="n">
        <v>64</v>
      </c>
      <c r="D3700" s="3" t="n">
        <v>61</v>
      </c>
    </row>
    <row r="3701" customFormat="false" ht="12" hidden="false" customHeight="false" outlineLevel="0" collapsed="false">
      <c r="A3701" s="0" t="n">
        <f aca="false">A3700+1</f>
        <v>3700</v>
      </c>
      <c r="B3701" s="3" t="s">
        <v>3703</v>
      </c>
      <c r="C3701" s="3" t="n">
        <v>64</v>
      </c>
      <c r="D3701" s="3" t="n">
        <v>60</v>
      </c>
    </row>
    <row r="3702" customFormat="false" ht="12" hidden="false" customHeight="false" outlineLevel="0" collapsed="false">
      <c r="A3702" s="0" t="n">
        <f aca="false">A3701+1</f>
        <v>3701</v>
      </c>
      <c r="B3702" s="3" t="s">
        <v>3704</v>
      </c>
      <c r="C3702" s="3" t="n">
        <v>64</v>
      </c>
      <c r="D3702" s="3" t="n">
        <v>59</v>
      </c>
    </row>
    <row r="3703" customFormat="false" ht="12" hidden="false" customHeight="false" outlineLevel="0" collapsed="false">
      <c r="A3703" s="0" t="n">
        <f aca="false">A3702+1</f>
        <v>3702</v>
      </c>
      <c r="B3703" s="3" t="s">
        <v>3705</v>
      </c>
      <c r="C3703" s="3" t="n">
        <v>64</v>
      </c>
      <c r="D3703" s="3" t="n">
        <v>59</v>
      </c>
    </row>
    <row r="3704" customFormat="false" ht="12" hidden="false" customHeight="false" outlineLevel="0" collapsed="false">
      <c r="A3704" s="0" t="n">
        <f aca="false">A3703+1</f>
        <v>3703</v>
      </c>
      <c r="B3704" s="3" t="s">
        <v>3706</v>
      </c>
      <c r="C3704" s="3" t="n">
        <v>64</v>
      </c>
      <c r="D3704" s="3" t="n">
        <v>59</v>
      </c>
    </row>
    <row r="3705" customFormat="false" ht="12" hidden="false" customHeight="false" outlineLevel="0" collapsed="false">
      <c r="A3705" s="0" t="n">
        <f aca="false">A3704+1</f>
        <v>3704</v>
      </c>
      <c r="B3705" s="3" t="s">
        <v>3707</v>
      </c>
      <c r="C3705" s="3" t="n">
        <v>64</v>
      </c>
      <c r="D3705" s="3" t="n">
        <v>54</v>
      </c>
    </row>
    <row r="3706" customFormat="false" ht="12" hidden="false" customHeight="false" outlineLevel="0" collapsed="false">
      <c r="A3706" s="0" t="n">
        <f aca="false">A3705+1</f>
        <v>3705</v>
      </c>
      <c r="B3706" s="3" t="s">
        <v>3708</v>
      </c>
      <c r="C3706" s="3" t="n">
        <v>64</v>
      </c>
      <c r="D3706" s="3" t="n">
        <v>48</v>
      </c>
    </row>
    <row r="3707" customFormat="false" ht="12" hidden="false" customHeight="false" outlineLevel="0" collapsed="false">
      <c r="A3707" s="0" t="n">
        <f aca="false">A3706+1</f>
        <v>3706</v>
      </c>
      <c r="B3707" s="3" t="s">
        <v>3709</v>
      </c>
      <c r="C3707" s="3" t="n">
        <v>64</v>
      </c>
      <c r="D3707" s="3" t="n">
        <v>44</v>
      </c>
    </row>
    <row r="3708" customFormat="false" ht="12" hidden="false" customHeight="false" outlineLevel="0" collapsed="false">
      <c r="A3708" s="0" t="n">
        <f aca="false">A3707+1</f>
        <v>3707</v>
      </c>
      <c r="B3708" s="3" t="s">
        <v>3710</v>
      </c>
      <c r="C3708" s="3" t="n">
        <v>63</v>
      </c>
      <c r="D3708" s="3" t="n">
        <v>63</v>
      </c>
    </row>
    <row r="3709" customFormat="false" ht="12" hidden="false" customHeight="false" outlineLevel="0" collapsed="false">
      <c r="A3709" s="0" t="n">
        <f aca="false">A3708+1</f>
        <v>3708</v>
      </c>
      <c r="B3709" s="3" t="s">
        <v>3711</v>
      </c>
      <c r="C3709" s="3" t="n">
        <v>63</v>
      </c>
      <c r="D3709" s="3" t="n">
        <v>63</v>
      </c>
    </row>
    <row r="3710" customFormat="false" ht="12" hidden="false" customHeight="false" outlineLevel="0" collapsed="false">
      <c r="A3710" s="0" t="n">
        <f aca="false">A3709+1</f>
        <v>3709</v>
      </c>
      <c r="B3710" s="3" t="s">
        <v>3712</v>
      </c>
      <c r="C3710" s="3" t="n">
        <v>63</v>
      </c>
      <c r="D3710" s="3" t="n">
        <v>63</v>
      </c>
    </row>
    <row r="3711" customFormat="false" ht="12" hidden="false" customHeight="false" outlineLevel="0" collapsed="false">
      <c r="A3711" s="0" t="n">
        <f aca="false">A3710+1</f>
        <v>3710</v>
      </c>
      <c r="B3711" s="3" t="s">
        <v>3713</v>
      </c>
      <c r="C3711" s="3" t="n">
        <v>63</v>
      </c>
      <c r="D3711" s="3" t="n">
        <v>62</v>
      </c>
    </row>
    <row r="3712" customFormat="false" ht="12" hidden="false" customHeight="false" outlineLevel="0" collapsed="false">
      <c r="A3712" s="0" t="n">
        <f aca="false">A3711+1</f>
        <v>3711</v>
      </c>
      <c r="B3712" s="3" t="s">
        <v>3714</v>
      </c>
      <c r="C3712" s="3" t="n">
        <v>63</v>
      </c>
      <c r="D3712" s="3" t="n">
        <v>62</v>
      </c>
    </row>
    <row r="3713" customFormat="false" ht="12" hidden="false" customHeight="false" outlineLevel="0" collapsed="false">
      <c r="A3713" s="0" t="n">
        <f aca="false">A3712+1</f>
        <v>3712</v>
      </c>
      <c r="B3713" s="3" t="s">
        <v>3715</v>
      </c>
      <c r="C3713" s="3" t="n">
        <v>63</v>
      </c>
      <c r="D3713" s="3" t="n">
        <v>61</v>
      </c>
    </row>
    <row r="3714" customFormat="false" ht="12" hidden="false" customHeight="false" outlineLevel="0" collapsed="false">
      <c r="A3714" s="0" t="n">
        <f aca="false">A3713+1</f>
        <v>3713</v>
      </c>
      <c r="B3714" s="3" t="s">
        <v>3716</v>
      </c>
      <c r="C3714" s="3" t="n">
        <v>63</v>
      </c>
      <c r="D3714" s="3" t="n">
        <v>61</v>
      </c>
    </row>
    <row r="3715" customFormat="false" ht="12" hidden="false" customHeight="false" outlineLevel="0" collapsed="false">
      <c r="A3715" s="0" t="n">
        <f aca="false">A3714+1</f>
        <v>3714</v>
      </c>
      <c r="B3715" s="3" t="s">
        <v>3717</v>
      </c>
      <c r="C3715" s="3" t="n">
        <v>63</v>
      </c>
      <c r="D3715" s="3" t="n">
        <v>61</v>
      </c>
    </row>
    <row r="3716" customFormat="false" ht="12" hidden="false" customHeight="false" outlineLevel="0" collapsed="false">
      <c r="A3716" s="0" t="n">
        <f aca="false">A3715+1</f>
        <v>3715</v>
      </c>
      <c r="B3716" s="3" t="s">
        <v>3718</v>
      </c>
      <c r="C3716" s="3" t="n">
        <v>63</v>
      </c>
      <c r="D3716" s="3" t="n">
        <v>60</v>
      </c>
    </row>
    <row r="3717" customFormat="false" ht="12" hidden="false" customHeight="false" outlineLevel="0" collapsed="false">
      <c r="A3717" s="0" t="n">
        <f aca="false">A3716+1</f>
        <v>3716</v>
      </c>
      <c r="B3717" s="3" t="s">
        <v>3719</v>
      </c>
      <c r="C3717" s="3" t="n">
        <v>63</v>
      </c>
      <c r="D3717" s="3" t="n">
        <v>59</v>
      </c>
    </row>
    <row r="3718" customFormat="false" ht="12" hidden="false" customHeight="false" outlineLevel="0" collapsed="false">
      <c r="A3718" s="0" t="n">
        <f aca="false">A3717+1</f>
        <v>3717</v>
      </c>
      <c r="B3718" s="3" t="s">
        <v>3720</v>
      </c>
      <c r="C3718" s="3" t="n">
        <v>63</v>
      </c>
      <c r="D3718" s="3" t="n">
        <v>57</v>
      </c>
    </row>
    <row r="3719" customFormat="false" ht="12" hidden="false" customHeight="false" outlineLevel="0" collapsed="false">
      <c r="A3719" s="0" t="n">
        <f aca="false">A3718+1</f>
        <v>3718</v>
      </c>
      <c r="B3719" s="3" t="s">
        <v>3721</v>
      </c>
      <c r="C3719" s="3" t="n">
        <v>63</v>
      </c>
      <c r="D3719" s="3" t="n">
        <v>56</v>
      </c>
    </row>
    <row r="3720" customFormat="false" ht="12" hidden="false" customHeight="false" outlineLevel="0" collapsed="false">
      <c r="A3720" s="0" t="n">
        <f aca="false">A3719+1</f>
        <v>3719</v>
      </c>
      <c r="B3720" s="3" t="s">
        <v>3722</v>
      </c>
      <c r="C3720" s="3" t="n">
        <v>63</v>
      </c>
      <c r="D3720" s="3" t="n">
        <v>56</v>
      </c>
    </row>
    <row r="3721" customFormat="false" ht="12" hidden="false" customHeight="false" outlineLevel="0" collapsed="false">
      <c r="A3721" s="0" t="n">
        <f aca="false">A3720+1</f>
        <v>3720</v>
      </c>
      <c r="B3721" s="3" t="s">
        <v>3723</v>
      </c>
      <c r="C3721" s="3" t="n">
        <v>63</v>
      </c>
      <c r="D3721" s="3" t="n">
        <v>55</v>
      </c>
    </row>
    <row r="3722" customFormat="false" ht="12" hidden="false" customHeight="false" outlineLevel="0" collapsed="false">
      <c r="A3722" s="0" t="n">
        <f aca="false">A3721+1</f>
        <v>3721</v>
      </c>
      <c r="B3722" s="3" t="s">
        <v>3724</v>
      </c>
      <c r="C3722" s="3" t="n">
        <v>63</v>
      </c>
      <c r="D3722" s="3" t="n">
        <v>54</v>
      </c>
    </row>
    <row r="3723" customFormat="false" ht="12" hidden="false" customHeight="false" outlineLevel="0" collapsed="false">
      <c r="A3723" s="0" t="n">
        <f aca="false">A3722+1</f>
        <v>3722</v>
      </c>
      <c r="B3723" s="3" t="s">
        <v>3725</v>
      </c>
      <c r="C3723" s="3" t="n">
        <v>63</v>
      </c>
      <c r="D3723" s="3" t="n">
        <v>53</v>
      </c>
    </row>
    <row r="3724" customFormat="false" ht="12" hidden="false" customHeight="false" outlineLevel="0" collapsed="false">
      <c r="A3724" s="0" t="n">
        <f aca="false">A3723+1</f>
        <v>3723</v>
      </c>
      <c r="B3724" s="3" t="s">
        <v>3726</v>
      </c>
      <c r="C3724" s="3" t="n">
        <v>63</v>
      </c>
      <c r="D3724" s="3" t="n">
        <v>51</v>
      </c>
    </row>
    <row r="3725" customFormat="false" ht="12" hidden="false" customHeight="false" outlineLevel="0" collapsed="false">
      <c r="A3725" s="0" t="n">
        <f aca="false">A3724+1</f>
        <v>3724</v>
      </c>
      <c r="B3725" s="3" t="s">
        <v>3727</v>
      </c>
      <c r="C3725" s="3" t="n">
        <v>62</v>
      </c>
      <c r="D3725" s="3" t="n">
        <v>62</v>
      </c>
    </row>
    <row r="3726" customFormat="false" ht="12" hidden="false" customHeight="false" outlineLevel="0" collapsed="false">
      <c r="A3726" s="0" t="n">
        <f aca="false">A3725+1</f>
        <v>3725</v>
      </c>
      <c r="B3726" s="3" t="s">
        <v>3728</v>
      </c>
      <c r="C3726" s="3" t="n">
        <v>62</v>
      </c>
      <c r="D3726" s="3" t="n">
        <v>61</v>
      </c>
    </row>
    <row r="3727" customFormat="false" ht="12" hidden="false" customHeight="false" outlineLevel="0" collapsed="false">
      <c r="A3727" s="0" t="n">
        <f aca="false">A3726+1</f>
        <v>3726</v>
      </c>
      <c r="B3727" s="3" t="s">
        <v>3729</v>
      </c>
      <c r="C3727" s="3" t="n">
        <v>62</v>
      </c>
      <c r="D3727" s="3" t="n">
        <v>61</v>
      </c>
    </row>
    <row r="3728" customFormat="false" ht="12" hidden="false" customHeight="false" outlineLevel="0" collapsed="false">
      <c r="A3728" s="0" t="n">
        <f aca="false">A3727+1</f>
        <v>3727</v>
      </c>
      <c r="B3728" s="3" t="s">
        <v>3730</v>
      </c>
      <c r="C3728" s="3" t="n">
        <v>62</v>
      </c>
      <c r="D3728" s="3" t="n">
        <v>58</v>
      </c>
    </row>
    <row r="3729" customFormat="false" ht="12" hidden="false" customHeight="false" outlineLevel="0" collapsed="false">
      <c r="A3729" s="0" t="n">
        <f aca="false">A3728+1</f>
        <v>3728</v>
      </c>
      <c r="B3729" s="3" t="s">
        <v>3731</v>
      </c>
      <c r="C3729" s="3" t="n">
        <v>62</v>
      </c>
      <c r="D3729" s="3" t="n">
        <v>58</v>
      </c>
    </row>
    <row r="3730" customFormat="false" ht="12" hidden="false" customHeight="false" outlineLevel="0" collapsed="false">
      <c r="A3730" s="0" t="n">
        <f aca="false">A3729+1</f>
        <v>3729</v>
      </c>
      <c r="B3730" s="3" t="s">
        <v>3732</v>
      </c>
      <c r="C3730" s="3" t="n">
        <v>62</v>
      </c>
      <c r="D3730" s="3" t="n">
        <v>58</v>
      </c>
    </row>
    <row r="3731" customFormat="false" ht="12" hidden="false" customHeight="false" outlineLevel="0" collapsed="false">
      <c r="A3731" s="0" t="n">
        <f aca="false">A3730+1</f>
        <v>3730</v>
      </c>
      <c r="B3731" s="3" t="s">
        <v>3733</v>
      </c>
      <c r="C3731" s="3" t="n">
        <v>62</v>
      </c>
      <c r="D3731" s="3" t="n">
        <v>55</v>
      </c>
    </row>
    <row r="3732" customFormat="false" ht="12" hidden="false" customHeight="false" outlineLevel="0" collapsed="false">
      <c r="A3732" s="0" t="n">
        <f aca="false">A3731+1</f>
        <v>3731</v>
      </c>
      <c r="B3732" s="3" t="s">
        <v>3734</v>
      </c>
      <c r="C3732" s="3" t="n">
        <v>62</v>
      </c>
      <c r="D3732" s="3" t="n">
        <v>51</v>
      </c>
    </row>
    <row r="3733" customFormat="false" ht="12" hidden="false" customHeight="false" outlineLevel="0" collapsed="false">
      <c r="A3733" s="0" t="n">
        <f aca="false">A3732+1</f>
        <v>3732</v>
      </c>
      <c r="B3733" s="3" t="s">
        <v>3735</v>
      </c>
      <c r="C3733" s="3" t="n">
        <v>62</v>
      </c>
      <c r="D3733" s="3" t="n">
        <v>49</v>
      </c>
    </row>
    <row r="3734" customFormat="false" ht="12" hidden="false" customHeight="false" outlineLevel="0" collapsed="false">
      <c r="A3734" s="0" t="n">
        <f aca="false">A3733+1</f>
        <v>3733</v>
      </c>
      <c r="B3734" s="3" t="s">
        <v>3736</v>
      </c>
      <c r="C3734" s="3" t="n">
        <v>62</v>
      </c>
      <c r="D3734" s="3" t="n">
        <v>48</v>
      </c>
    </row>
    <row r="3735" customFormat="false" ht="12" hidden="false" customHeight="false" outlineLevel="0" collapsed="false">
      <c r="A3735" s="0" t="n">
        <f aca="false">A3734+1</f>
        <v>3734</v>
      </c>
      <c r="B3735" s="3" t="s">
        <v>3737</v>
      </c>
      <c r="C3735" s="3" t="n">
        <v>62</v>
      </c>
      <c r="D3735" s="3" t="n">
        <v>46</v>
      </c>
    </row>
    <row r="3736" customFormat="false" ht="12" hidden="false" customHeight="false" outlineLevel="0" collapsed="false">
      <c r="A3736" s="0" t="n">
        <f aca="false">A3735+1</f>
        <v>3735</v>
      </c>
      <c r="B3736" s="3" t="s">
        <v>3738</v>
      </c>
      <c r="C3736" s="3" t="n">
        <v>61</v>
      </c>
      <c r="D3736" s="3" t="n">
        <v>61</v>
      </c>
    </row>
    <row r="3737" customFormat="false" ht="12" hidden="false" customHeight="false" outlineLevel="0" collapsed="false">
      <c r="A3737" s="0" t="n">
        <f aca="false">A3736+1</f>
        <v>3736</v>
      </c>
      <c r="B3737" s="3" t="s">
        <v>3739</v>
      </c>
      <c r="C3737" s="3" t="n">
        <v>61</v>
      </c>
      <c r="D3737" s="3" t="n">
        <v>61</v>
      </c>
    </row>
    <row r="3738" customFormat="false" ht="12" hidden="false" customHeight="false" outlineLevel="0" collapsed="false">
      <c r="A3738" s="0" t="n">
        <f aca="false">A3737+1</f>
        <v>3737</v>
      </c>
      <c r="B3738" s="3" t="s">
        <v>3740</v>
      </c>
      <c r="C3738" s="3" t="n">
        <v>61</v>
      </c>
      <c r="D3738" s="3" t="n">
        <v>61</v>
      </c>
    </row>
    <row r="3739" customFormat="false" ht="12" hidden="false" customHeight="false" outlineLevel="0" collapsed="false">
      <c r="A3739" s="0" t="n">
        <f aca="false">A3738+1</f>
        <v>3738</v>
      </c>
      <c r="B3739" s="3" t="s">
        <v>3741</v>
      </c>
      <c r="C3739" s="3" t="n">
        <v>61</v>
      </c>
      <c r="D3739" s="3" t="n">
        <v>60</v>
      </c>
    </row>
    <row r="3740" customFormat="false" ht="12" hidden="false" customHeight="false" outlineLevel="0" collapsed="false">
      <c r="A3740" s="0" t="n">
        <f aca="false">A3739+1</f>
        <v>3739</v>
      </c>
      <c r="B3740" s="3" t="s">
        <v>3742</v>
      </c>
      <c r="C3740" s="3" t="n">
        <v>61</v>
      </c>
      <c r="D3740" s="3" t="n">
        <v>60</v>
      </c>
    </row>
    <row r="3741" customFormat="false" ht="12" hidden="false" customHeight="false" outlineLevel="0" collapsed="false">
      <c r="A3741" s="0" t="n">
        <f aca="false">A3740+1</f>
        <v>3740</v>
      </c>
      <c r="B3741" s="3" t="s">
        <v>3743</v>
      </c>
      <c r="C3741" s="3" t="n">
        <v>61</v>
      </c>
      <c r="D3741" s="3" t="n">
        <v>60</v>
      </c>
    </row>
    <row r="3742" customFormat="false" ht="12" hidden="false" customHeight="false" outlineLevel="0" collapsed="false">
      <c r="A3742" s="0" t="n">
        <f aca="false">A3741+1</f>
        <v>3741</v>
      </c>
      <c r="B3742" s="3" t="s">
        <v>3744</v>
      </c>
      <c r="C3742" s="3" t="n">
        <v>61</v>
      </c>
      <c r="D3742" s="3" t="n">
        <v>60</v>
      </c>
    </row>
    <row r="3743" customFormat="false" ht="12" hidden="false" customHeight="false" outlineLevel="0" collapsed="false">
      <c r="A3743" s="0" t="n">
        <f aca="false">A3742+1</f>
        <v>3742</v>
      </c>
      <c r="B3743" s="3" t="s">
        <v>3745</v>
      </c>
      <c r="C3743" s="3" t="n">
        <v>61</v>
      </c>
      <c r="D3743" s="3" t="n">
        <v>60</v>
      </c>
    </row>
    <row r="3744" customFormat="false" ht="12" hidden="false" customHeight="false" outlineLevel="0" collapsed="false">
      <c r="A3744" s="0" t="n">
        <f aca="false">A3743+1</f>
        <v>3743</v>
      </c>
      <c r="B3744" s="3" t="s">
        <v>3746</v>
      </c>
      <c r="C3744" s="3" t="n">
        <v>61</v>
      </c>
      <c r="D3744" s="3" t="n">
        <v>59</v>
      </c>
    </row>
    <row r="3745" customFormat="false" ht="12" hidden="false" customHeight="false" outlineLevel="0" collapsed="false">
      <c r="A3745" s="0" t="n">
        <f aca="false">A3744+1</f>
        <v>3744</v>
      </c>
      <c r="B3745" s="3" t="s">
        <v>3747</v>
      </c>
      <c r="C3745" s="3" t="n">
        <v>61</v>
      </c>
      <c r="D3745" s="3" t="n">
        <v>59</v>
      </c>
    </row>
    <row r="3746" customFormat="false" ht="12" hidden="false" customHeight="false" outlineLevel="0" collapsed="false">
      <c r="A3746" s="0" t="n">
        <f aca="false">A3745+1</f>
        <v>3745</v>
      </c>
      <c r="B3746" s="3" t="s">
        <v>3748</v>
      </c>
      <c r="C3746" s="3" t="n">
        <v>61</v>
      </c>
      <c r="D3746" s="3" t="n">
        <v>59</v>
      </c>
    </row>
    <row r="3747" customFormat="false" ht="12" hidden="false" customHeight="false" outlineLevel="0" collapsed="false">
      <c r="A3747" s="0" t="n">
        <f aca="false">A3746+1</f>
        <v>3746</v>
      </c>
      <c r="B3747" s="3" t="s">
        <v>3749</v>
      </c>
      <c r="C3747" s="3" t="n">
        <v>61</v>
      </c>
      <c r="D3747" s="3" t="n">
        <v>58</v>
      </c>
    </row>
    <row r="3748" customFormat="false" ht="12" hidden="false" customHeight="false" outlineLevel="0" collapsed="false">
      <c r="A3748" s="0" t="n">
        <f aca="false">A3747+1</f>
        <v>3747</v>
      </c>
      <c r="B3748" s="3" t="s">
        <v>3750</v>
      </c>
      <c r="C3748" s="3" t="n">
        <v>61</v>
      </c>
      <c r="D3748" s="3" t="n">
        <v>56</v>
      </c>
    </row>
    <row r="3749" customFormat="false" ht="12" hidden="false" customHeight="false" outlineLevel="0" collapsed="false">
      <c r="A3749" s="0" t="n">
        <f aca="false">A3748+1</f>
        <v>3748</v>
      </c>
      <c r="B3749" s="3" t="s">
        <v>3751</v>
      </c>
      <c r="C3749" s="3" t="n">
        <v>61</v>
      </c>
      <c r="D3749" s="3" t="n">
        <v>56</v>
      </c>
    </row>
    <row r="3750" customFormat="false" ht="12" hidden="false" customHeight="false" outlineLevel="0" collapsed="false">
      <c r="A3750" s="0" t="n">
        <f aca="false">A3749+1</f>
        <v>3749</v>
      </c>
      <c r="B3750" s="3" t="s">
        <v>3752</v>
      </c>
      <c r="C3750" s="3" t="n">
        <v>61</v>
      </c>
      <c r="D3750" s="3" t="n">
        <v>53</v>
      </c>
    </row>
    <row r="3751" customFormat="false" ht="12" hidden="false" customHeight="false" outlineLevel="0" collapsed="false">
      <c r="A3751" s="0" t="n">
        <f aca="false">A3750+1</f>
        <v>3750</v>
      </c>
      <c r="B3751" s="3" t="s">
        <v>3753</v>
      </c>
      <c r="C3751" s="3" t="n">
        <v>61</v>
      </c>
      <c r="D3751" s="3" t="n">
        <v>53</v>
      </c>
    </row>
    <row r="3752" customFormat="false" ht="12" hidden="false" customHeight="false" outlineLevel="0" collapsed="false">
      <c r="A3752" s="0" t="n">
        <f aca="false">A3751+1</f>
        <v>3751</v>
      </c>
      <c r="B3752" s="3" t="s">
        <v>3754</v>
      </c>
      <c r="C3752" s="3" t="n">
        <v>61</v>
      </c>
      <c r="D3752" s="3" t="n">
        <v>50</v>
      </c>
    </row>
    <row r="3753" customFormat="false" ht="12" hidden="false" customHeight="false" outlineLevel="0" collapsed="false">
      <c r="A3753" s="0" t="n">
        <f aca="false">A3752+1</f>
        <v>3752</v>
      </c>
      <c r="B3753" s="3" t="s">
        <v>3755</v>
      </c>
      <c r="C3753" s="3" t="n">
        <v>61</v>
      </c>
      <c r="D3753" s="3" t="n">
        <v>50</v>
      </c>
    </row>
    <row r="3754" customFormat="false" ht="12" hidden="false" customHeight="false" outlineLevel="0" collapsed="false">
      <c r="A3754" s="0" t="n">
        <f aca="false">A3753+1</f>
        <v>3753</v>
      </c>
      <c r="B3754" s="3" t="s">
        <v>3756</v>
      </c>
      <c r="C3754" s="3" t="n">
        <v>60</v>
      </c>
      <c r="D3754" s="3" t="n">
        <v>60</v>
      </c>
    </row>
    <row r="3755" customFormat="false" ht="12" hidden="false" customHeight="false" outlineLevel="0" collapsed="false">
      <c r="A3755" s="0" t="n">
        <f aca="false">A3754+1</f>
        <v>3754</v>
      </c>
      <c r="B3755" s="3" t="s">
        <v>3757</v>
      </c>
      <c r="C3755" s="3" t="n">
        <v>60</v>
      </c>
      <c r="D3755" s="3" t="n">
        <v>60</v>
      </c>
    </row>
    <row r="3756" customFormat="false" ht="12" hidden="false" customHeight="false" outlineLevel="0" collapsed="false">
      <c r="A3756" s="0" t="n">
        <f aca="false">A3755+1</f>
        <v>3755</v>
      </c>
      <c r="B3756" s="3" t="s">
        <v>3758</v>
      </c>
      <c r="C3756" s="3" t="n">
        <v>60</v>
      </c>
      <c r="D3756" s="3" t="n">
        <v>60</v>
      </c>
    </row>
    <row r="3757" customFormat="false" ht="12" hidden="false" customHeight="false" outlineLevel="0" collapsed="false">
      <c r="A3757" s="0" t="n">
        <f aca="false">A3756+1</f>
        <v>3756</v>
      </c>
      <c r="B3757" s="3" t="s">
        <v>3759</v>
      </c>
      <c r="C3757" s="3" t="n">
        <v>60</v>
      </c>
      <c r="D3757" s="3" t="n">
        <v>59</v>
      </c>
    </row>
    <row r="3758" customFormat="false" ht="12" hidden="false" customHeight="false" outlineLevel="0" collapsed="false">
      <c r="A3758" s="0" t="n">
        <f aca="false">A3757+1</f>
        <v>3757</v>
      </c>
      <c r="B3758" s="3" t="s">
        <v>3760</v>
      </c>
      <c r="C3758" s="3" t="n">
        <v>60</v>
      </c>
      <c r="D3758" s="3" t="n">
        <v>59</v>
      </c>
    </row>
    <row r="3759" customFormat="false" ht="12" hidden="false" customHeight="false" outlineLevel="0" collapsed="false">
      <c r="A3759" s="0" t="n">
        <f aca="false">A3758+1</f>
        <v>3758</v>
      </c>
      <c r="B3759" s="3" t="s">
        <v>3761</v>
      </c>
      <c r="C3759" s="3" t="n">
        <v>60</v>
      </c>
      <c r="D3759" s="3" t="n">
        <v>58</v>
      </c>
    </row>
    <row r="3760" customFormat="false" ht="12" hidden="false" customHeight="false" outlineLevel="0" collapsed="false">
      <c r="A3760" s="0" t="n">
        <f aca="false">A3759+1</f>
        <v>3759</v>
      </c>
      <c r="B3760" s="3" t="s">
        <v>3762</v>
      </c>
      <c r="C3760" s="3" t="n">
        <v>60</v>
      </c>
      <c r="D3760" s="3" t="n">
        <v>58</v>
      </c>
    </row>
    <row r="3761" customFormat="false" ht="12" hidden="false" customHeight="false" outlineLevel="0" collapsed="false">
      <c r="A3761" s="0" t="n">
        <f aca="false">A3760+1</f>
        <v>3760</v>
      </c>
      <c r="B3761" s="3" t="s">
        <v>3763</v>
      </c>
      <c r="C3761" s="3" t="n">
        <v>60</v>
      </c>
      <c r="D3761" s="3" t="n">
        <v>58</v>
      </c>
    </row>
    <row r="3762" customFormat="false" ht="12" hidden="false" customHeight="false" outlineLevel="0" collapsed="false">
      <c r="A3762" s="0" t="n">
        <f aca="false">A3761+1</f>
        <v>3761</v>
      </c>
      <c r="B3762" s="3" t="s">
        <v>3764</v>
      </c>
      <c r="C3762" s="3" t="n">
        <v>60</v>
      </c>
      <c r="D3762" s="3" t="n">
        <v>58</v>
      </c>
    </row>
    <row r="3763" customFormat="false" ht="12" hidden="false" customHeight="false" outlineLevel="0" collapsed="false">
      <c r="A3763" s="0" t="n">
        <f aca="false">A3762+1</f>
        <v>3762</v>
      </c>
      <c r="B3763" s="3" t="s">
        <v>3765</v>
      </c>
      <c r="C3763" s="3" t="n">
        <v>60</v>
      </c>
      <c r="D3763" s="3" t="n">
        <v>57</v>
      </c>
    </row>
    <row r="3764" customFormat="false" ht="12" hidden="false" customHeight="false" outlineLevel="0" collapsed="false">
      <c r="A3764" s="0" t="n">
        <f aca="false">A3763+1</f>
        <v>3763</v>
      </c>
      <c r="B3764" s="3" t="s">
        <v>3766</v>
      </c>
      <c r="C3764" s="3" t="n">
        <v>60</v>
      </c>
      <c r="D3764" s="3" t="n">
        <v>57</v>
      </c>
    </row>
    <row r="3765" customFormat="false" ht="12" hidden="false" customHeight="false" outlineLevel="0" collapsed="false">
      <c r="A3765" s="0" t="n">
        <f aca="false">A3764+1</f>
        <v>3764</v>
      </c>
      <c r="B3765" s="3" t="s">
        <v>3767</v>
      </c>
      <c r="C3765" s="3" t="n">
        <v>60</v>
      </c>
      <c r="D3765" s="3" t="n">
        <v>56</v>
      </c>
    </row>
    <row r="3766" customFormat="false" ht="12" hidden="false" customHeight="false" outlineLevel="0" collapsed="false">
      <c r="A3766" s="0" t="n">
        <f aca="false">A3765+1</f>
        <v>3765</v>
      </c>
      <c r="B3766" s="3" t="s">
        <v>3768</v>
      </c>
      <c r="C3766" s="3" t="n">
        <v>60</v>
      </c>
      <c r="D3766" s="3" t="n">
        <v>55</v>
      </c>
    </row>
    <row r="3767" customFormat="false" ht="12" hidden="false" customHeight="false" outlineLevel="0" collapsed="false">
      <c r="A3767" s="0" t="n">
        <f aca="false">A3766+1</f>
        <v>3766</v>
      </c>
      <c r="B3767" s="3" t="s">
        <v>3769</v>
      </c>
      <c r="C3767" s="3" t="n">
        <v>60</v>
      </c>
      <c r="D3767" s="3" t="n">
        <v>55</v>
      </c>
    </row>
    <row r="3768" customFormat="false" ht="12" hidden="false" customHeight="false" outlineLevel="0" collapsed="false">
      <c r="A3768" s="0" t="n">
        <f aca="false">A3767+1</f>
        <v>3767</v>
      </c>
      <c r="B3768" s="3" t="s">
        <v>3770</v>
      </c>
      <c r="C3768" s="3" t="n">
        <v>60</v>
      </c>
      <c r="D3768" s="3" t="n">
        <v>49</v>
      </c>
    </row>
    <row r="3769" customFormat="false" ht="12" hidden="false" customHeight="false" outlineLevel="0" collapsed="false">
      <c r="A3769" s="0" t="n">
        <f aca="false">A3768+1</f>
        <v>3768</v>
      </c>
      <c r="B3769" s="3" t="s">
        <v>3771</v>
      </c>
      <c r="C3769" s="3" t="n">
        <v>60</v>
      </c>
      <c r="D3769" s="3" t="n">
        <v>43</v>
      </c>
    </row>
    <row r="3770" customFormat="false" ht="12" hidden="false" customHeight="false" outlineLevel="0" collapsed="false">
      <c r="A3770" s="0" t="n">
        <f aca="false">A3769+1</f>
        <v>3769</v>
      </c>
      <c r="B3770" s="3" t="s">
        <v>3772</v>
      </c>
      <c r="C3770" s="3" t="n">
        <v>59</v>
      </c>
      <c r="D3770" s="3" t="n">
        <v>59</v>
      </c>
    </row>
    <row r="3771" customFormat="false" ht="12" hidden="false" customHeight="false" outlineLevel="0" collapsed="false">
      <c r="A3771" s="0" t="n">
        <f aca="false">A3770+1</f>
        <v>3770</v>
      </c>
      <c r="B3771" s="3" t="s">
        <v>3773</v>
      </c>
      <c r="C3771" s="3" t="n">
        <v>59</v>
      </c>
      <c r="D3771" s="3" t="n">
        <v>59</v>
      </c>
    </row>
    <row r="3772" customFormat="false" ht="12" hidden="false" customHeight="false" outlineLevel="0" collapsed="false">
      <c r="A3772" s="0" t="n">
        <f aca="false">A3771+1</f>
        <v>3771</v>
      </c>
      <c r="B3772" s="3" t="s">
        <v>3774</v>
      </c>
      <c r="C3772" s="3" t="n">
        <v>59</v>
      </c>
      <c r="D3772" s="3" t="n">
        <v>59</v>
      </c>
    </row>
    <row r="3773" customFormat="false" ht="12" hidden="false" customHeight="false" outlineLevel="0" collapsed="false">
      <c r="A3773" s="0" t="n">
        <f aca="false">A3772+1</f>
        <v>3772</v>
      </c>
      <c r="B3773" s="3" t="s">
        <v>3775</v>
      </c>
      <c r="C3773" s="3" t="n">
        <v>59</v>
      </c>
      <c r="D3773" s="3" t="n">
        <v>59</v>
      </c>
    </row>
    <row r="3774" customFormat="false" ht="12" hidden="false" customHeight="false" outlineLevel="0" collapsed="false">
      <c r="A3774" s="0" t="n">
        <f aca="false">A3773+1</f>
        <v>3773</v>
      </c>
      <c r="B3774" s="3" t="s">
        <v>3776</v>
      </c>
      <c r="C3774" s="3" t="n">
        <v>59</v>
      </c>
      <c r="D3774" s="3" t="n">
        <v>59</v>
      </c>
    </row>
    <row r="3775" customFormat="false" ht="12" hidden="false" customHeight="false" outlineLevel="0" collapsed="false">
      <c r="A3775" s="0" t="n">
        <f aca="false">A3774+1</f>
        <v>3774</v>
      </c>
      <c r="B3775" s="3" t="s">
        <v>3777</v>
      </c>
      <c r="C3775" s="3" t="n">
        <v>59</v>
      </c>
      <c r="D3775" s="3" t="n">
        <v>58</v>
      </c>
    </row>
    <row r="3776" customFormat="false" ht="12" hidden="false" customHeight="false" outlineLevel="0" collapsed="false">
      <c r="A3776" s="0" t="n">
        <f aca="false">A3775+1</f>
        <v>3775</v>
      </c>
      <c r="B3776" s="3" t="s">
        <v>3778</v>
      </c>
      <c r="C3776" s="3" t="n">
        <v>59</v>
      </c>
      <c r="D3776" s="3" t="n">
        <v>58</v>
      </c>
    </row>
    <row r="3777" customFormat="false" ht="12" hidden="false" customHeight="false" outlineLevel="0" collapsed="false">
      <c r="A3777" s="0" t="n">
        <f aca="false">A3776+1</f>
        <v>3776</v>
      </c>
      <c r="B3777" s="3" t="s">
        <v>3779</v>
      </c>
      <c r="C3777" s="3" t="n">
        <v>59</v>
      </c>
      <c r="D3777" s="3" t="n">
        <v>58</v>
      </c>
    </row>
    <row r="3778" customFormat="false" ht="12" hidden="false" customHeight="false" outlineLevel="0" collapsed="false">
      <c r="A3778" s="0" t="n">
        <f aca="false">A3777+1</f>
        <v>3777</v>
      </c>
      <c r="B3778" s="3" t="s">
        <v>3780</v>
      </c>
      <c r="C3778" s="3" t="n">
        <v>59</v>
      </c>
      <c r="D3778" s="3" t="n">
        <v>57</v>
      </c>
    </row>
    <row r="3779" customFormat="false" ht="12" hidden="false" customHeight="false" outlineLevel="0" collapsed="false">
      <c r="A3779" s="0" t="n">
        <f aca="false">A3778+1</f>
        <v>3778</v>
      </c>
      <c r="B3779" s="3" t="s">
        <v>3781</v>
      </c>
      <c r="C3779" s="3" t="n">
        <v>59</v>
      </c>
      <c r="D3779" s="3" t="n">
        <v>57</v>
      </c>
    </row>
    <row r="3780" customFormat="false" ht="12" hidden="false" customHeight="false" outlineLevel="0" collapsed="false">
      <c r="A3780" s="0" t="n">
        <f aca="false">A3779+1</f>
        <v>3779</v>
      </c>
      <c r="B3780" s="3" t="s">
        <v>3782</v>
      </c>
      <c r="C3780" s="3" t="n">
        <v>59</v>
      </c>
      <c r="D3780" s="3" t="n">
        <v>57</v>
      </c>
    </row>
    <row r="3781" customFormat="false" ht="12" hidden="false" customHeight="false" outlineLevel="0" collapsed="false">
      <c r="A3781" s="0" t="n">
        <f aca="false">A3780+1</f>
        <v>3780</v>
      </c>
      <c r="B3781" s="3" t="s">
        <v>3783</v>
      </c>
      <c r="C3781" s="3" t="n">
        <v>59</v>
      </c>
      <c r="D3781" s="3" t="n">
        <v>56</v>
      </c>
    </row>
    <row r="3782" customFormat="false" ht="12" hidden="false" customHeight="false" outlineLevel="0" collapsed="false">
      <c r="A3782" s="0" t="n">
        <f aca="false">A3781+1</f>
        <v>3781</v>
      </c>
      <c r="B3782" s="3" t="s">
        <v>3784</v>
      </c>
      <c r="C3782" s="3" t="n">
        <v>59</v>
      </c>
      <c r="D3782" s="3" t="n">
        <v>55</v>
      </c>
    </row>
    <row r="3783" customFormat="false" ht="12" hidden="false" customHeight="false" outlineLevel="0" collapsed="false">
      <c r="A3783" s="0" t="n">
        <f aca="false">A3782+1</f>
        <v>3782</v>
      </c>
      <c r="B3783" s="3" t="s">
        <v>3785</v>
      </c>
      <c r="C3783" s="3" t="n">
        <v>59</v>
      </c>
      <c r="D3783" s="3" t="n">
        <v>53</v>
      </c>
    </row>
    <row r="3784" customFormat="false" ht="12" hidden="false" customHeight="false" outlineLevel="0" collapsed="false">
      <c r="A3784" s="0" t="n">
        <f aca="false">A3783+1</f>
        <v>3783</v>
      </c>
      <c r="B3784" s="3" t="s">
        <v>3786</v>
      </c>
      <c r="C3784" s="3" t="n">
        <v>59</v>
      </c>
      <c r="D3784" s="3" t="n">
        <v>50</v>
      </c>
    </row>
    <row r="3785" customFormat="false" ht="12" hidden="false" customHeight="false" outlineLevel="0" collapsed="false">
      <c r="A3785" s="0" t="n">
        <f aca="false">A3784+1</f>
        <v>3784</v>
      </c>
      <c r="B3785" s="3" t="s">
        <v>3787</v>
      </c>
      <c r="C3785" s="3" t="n">
        <v>59</v>
      </c>
      <c r="D3785" s="3" t="n">
        <v>49</v>
      </c>
    </row>
    <row r="3786" customFormat="false" ht="12" hidden="false" customHeight="false" outlineLevel="0" collapsed="false">
      <c r="A3786" s="0" t="n">
        <f aca="false">A3785+1</f>
        <v>3785</v>
      </c>
      <c r="B3786" s="3" t="s">
        <v>3788</v>
      </c>
      <c r="C3786" s="3" t="n">
        <v>59</v>
      </c>
      <c r="D3786" s="3" t="n">
        <v>46</v>
      </c>
    </row>
    <row r="3787" customFormat="false" ht="12" hidden="false" customHeight="false" outlineLevel="0" collapsed="false">
      <c r="A3787" s="0" t="n">
        <f aca="false">A3786+1</f>
        <v>3786</v>
      </c>
      <c r="B3787" s="3" t="s">
        <v>3789</v>
      </c>
      <c r="C3787" s="3" t="n">
        <v>58</v>
      </c>
      <c r="D3787" s="3" t="n">
        <v>58</v>
      </c>
    </row>
    <row r="3788" customFormat="false" ht="12" hidden="false" customHeight="false" outlineLevel="0" collapsed="false">
      <c r="A3788" s="0" t="n">
        <f aca="false">A3787+1</f>
        <v>3787</v>
      </c>
      <c r="B3788" s="3" t="s">
        <v>3790</v>
      </c>
      <c r="C3788" s="3" t="n">
        <v>58</v>
      </c>
      <c r="D3788" s="3" t="n">
        <v>58</v>
      </c>
    </row>
    <row r="3789" customFormat="false" ht="12" hidden="false" customHeight="false" outlineLevel="0" collapsed="false">
      <c r="A3789" s="0" t="n">
        <f aca="false">A3788+1</f>
        <v>3788</v>
      </c>
      <c r="B3789" s="3" t="s">
        <v>3791</v>
      </c>
      <c r="C3789" s="3" t="n">
        <v>58</v>
      </c>
      <c r="D3789" s="3" t="n">
        <v>57</v>
      </c>
    </row>
    <row r="3790" customFormat="false" ht="12" hidden="false" customHeight="false" outlineLevel="0" collapsed="false">
      <c r="A3790" s="0" t="n">
        <f aca="false">A3789+1</f>
        <v>3789</v>
      </c>
      <c r="B3790" s="3" t="s">
        <v>3792</v>
      </c>
      <c r="C3790" s="3" t="n">
        <v>58</v>
      </c>
      <c r="D3790" s="3" t="n">
        <v>56</v>
      </c>
    </row>
    <row r="3791" customFormat="false" ht="12" hidden="false" customHeight="false" outlineLevel="0" collapsed="false">
      <c r="A3791" s="0" t="n">
        <f aca="false">A3790+1</f>
        <v>3790</v>
      </c>
      <c r="B3791" s="3" t="s">
        <v>3793</v>
      </c>
      <c r="C3791" s="3" t="n">
        <v>58</v>
      </c>
      <c r="D3791" s="3" t="n">
        <v>56</v>
      </c>
    </row>
    <row r="3792" customFormat="false" ht="12" hidden="false" customHeight="false" outlineLevel="0" collapsed="false">
      <c r="A3792" s="0" t="n">
        <f aca="false">A3791+1</f>
        <v>3791</v>
      </c>
      <c r="B3792" s="3" t="s">
        <v>3794</v>
      </c>
      <c r="C3792" s="3" t="n">
        <v>58</v>
      </c>
      <c r="D3792" s="3" t="n">
        <v>56</v>
      </c>
    </row>
    <row r="3793" customFormat="false" ht="12" hidden="false" customHeight="false" outlineLevel="0" collapsed="false">
      <c r="A3793" s="0" t="n">
        <f aca="false">A3792+1</f>
        <v>3792</v>
      </c>
      <c r="B3793" s="3" t="s">
        <v>3795</v>
      </c>
      <c r="C3793" s="3" t="n">
        <v>58</v>
      </c>
      <c r="D3793" s="3" t="n">
        <v>56</v>
      </c>
    </row>
    <row r="3794" customFormat="false" ht="12" hidden="false" customHeight="false" outlineLevel="0" collapsed="false">
      <c r="A3794" s="0" t="n">
        <f aca="false">A3793+1</f>
        <v>3793</v>
      </c>
      <c r="B3794" s="3" t="s">
        <v>3796</v>
      </c>
      <c r="C3794" s="3" t="n">
        <v>58</v>
      </c>
      <c r="D3794" s="3" t="n">
        <v>55</v>
      </c>
    </row>
    <row r="3795" customFormat="false" ht="12" hidden="false" customHeight="false" outlineLevel="0" collapsed="false">
      <c r="A3795" s="0" t="n">
        <f aca="false">A3794+1</f>
        <v>3794</v>
      </c>
      <c r="B3795" s="3" t="s">
        <v>3797</v>
      </c>
      <c r="C3795" s="3" t="n">
        <v>58</v>
      </c>
      <c r="D3795" s="3" t="n">
        <v>55</v>
      </c>
    </row>
    <row r="3796" customFormat="false" ht="12" hidden="false" customHeight="false" outlineLevel="0" collapsed="false">
      <c r="A3796" s="0" t="n">
        <f aca="false">A3795+1</f>
        <v>3795</v>
      </c>
      <c r="B3796" s="3" t="s">
        <v>3798</v>
      </c>
      <c r="C3796" s="3" t="n">
        <v>58</v>
      </c>
      <c r="D3796" s="3" t="n">
        <v>55</v>
      </c>
    </row>
    <row r="3797" customFormat="false" ht="12" hidden="false" customHeight="false" outlineLevel="0" collapsed="false">
      <c r="A3797" s="0" t="n">
        <f aca="false">A3796+1</f>
        <v>3796</v>
      </c>
      <c r="B3797" s="3" t="s">
        <v>3799</v>
      </c>
      <c r="C3797" s="3" t="n">
        <v>58</v>
      </c>
      <c r="D3797" s="3" t="n">
        <v>54</v>
      </c>
    </row>
    <row r="3798" customFormat="false" ht="12" hidden="false" customHeight="false" outlineLevel="0" collapsed="false">
      <c r="A3798" s="0" t="n">
        <f aca="false">A3797+1</f>
        <v>3797</v>
      </c>
      <c r="B3798" s="3" t="s">
        <v>3800</v>
      </c>
      <c r="C3798" s="3" t="n">
        <v>58</v>
      </c>
      <c r="D3798" s="3" t="n">
        <v>54</v>
      </c>
    </row>
    <row r="3799" customFormat="false" ht="12" hidden="false" customHeight="false" outlineLevel="0" collapsed="false">
      <c r="A3799" s="0" t="n">
        <f aca="false">A3798+1</f>
        <v>3798</v>
      </c>
      <c r="B3799" s="3" t="s">
        <v>3801</v>
      </c>
      <c r="C3799" s="3" t="n">
        <v>58</v>
      </c>
      <c r="D3799" s="3" t="n">
        <v>54</v>
      </c>
    </row>
    <row r="3800" customFormat="false" ht="12" hidden="false" customHeight="false" outlineLevel="0" collapsed="false">
      <c r="A3800" s="0" t="n">
        <f aca="false">A3799+1</f>
        <v>3799</v>
      </c>
      <c r="B3800" s="3" t="s">
        <v>3802</v>
      </c>
      <c r="C3800" s="3" t="n">
        <v>58</v>
      </c>
      <c r="D3800" s="3" t="n">
        <v>53</v>
      </c>
    </row>
    <row r="3801" customFormat="false" ht="12" hidden="false" customHeight="false" outlineLevel="0" collapsed="false">
      <c r="A3801" s="0" t="n">
        <f aca="false">A3800+1</f>
        <v>3800</v>
      </c>
      <c r="B3801" s="3" t="s">
        <v>3803</v>
      </c>
      <c r="C3801" s="3" t="n">
        <v>58</v>
      </c>
      <c r="D3801" s="3" t="n">
        <v>53</v>
      </c>
    </row>
    <row r="3802" customFormat="false" ht="12" hidden="false" customHeight="false" outlineLevel="0" collapsed="false">
      <c r="A3802" s="0" t="n">
        <f aca="false">A3801+1</f>
        <v>3801</v>
      </c>
      <c r="B3802" s="3" t="s">
        <v>3804</v>
      </c>
      <c r="C3802" s="3" t="n">
        <v>58</v>
      </c>
      <c r="D3802" s="3" t="n">
        <v>52</v>
      </c>
    </row>
    <row r="3803" customFormat="false" ht="12" hidden="false" customHeight="false" outlineLevel="0" collapsed="false">
      <c r="A3803" s="0" t="n">
        <f aca="false">A3802+1</f>
        <v>3802</v>
      </c>
      <c r="B3803" s="3" t="s">
        <v>3805</v>
      </c>
      <c r="C3803" s="3" t="n">
        <v>58</v>
      </c>
      <c r="D3803" s="3" t="n">
        <v>51</v>
      </c>
    </row>
    <row r="3804" customFormat="false" ht="12" hidden="false" customHeight="false" outlineLevel="0" collapsed="false">
      <c r="A3804" s="0" t="n">
        <f aca="false">A3803+1</f>
        <v>3803</v>
      </c>
      <c r="B3804" s="3" t="s">
        <v>3806</v>
      </c>
      <c r="C3804" s="3" t="n">
        <v>58</v>
      </c>
      <c r="D3804" s="3" t="n">
        <v>49</v>
      </c>
    </row>
    <row r="3805" customFormat="false" ht="12" hidden="false" customHeight="false" outlineLevel="0" collapsed="false">
      <c r="A3805" s="0" t="n">
        <f aca="false">A3804+1</f>
        <v>3804</v>
      </c>
      <c r="B3805" s="3" t="s">
        <v>3807</v>
      </c>
      <c r="C3805" s="3" t="n">
        <v>58</v>
      </c>
      <c r="D3805" s="3" t="n">
        <v>48</v>
      </c>
    </row>
    <row r="3806" customFormat="false" ht="12" hidden="false" customHeight="false" outlineLevel="0" collapsed="false">
      <c r="A3806" s="0" t="n">
        <f aca="false">A3805+1</f>
        <v>3805</v>
      </c>
      <c r="B3806" s="3" t="s">
        <v>3808</v>
      </c>
      <c r="C3806" s="3" t="n">
        <v>57</v>
      </c>
      <c r="D3806" s="3" t="n">
        <v>57</v>
      </c>
    </row>
    <row r="3807" customFormat="false" ht="12" hidden="false" customHeight="false" outlineLevel="0" collapsed="false">
      <c r="A3807" s="0" t="n">
        <f aca="false">A3806+1</f>
        <v>3806</v>
      </c>
      <c r="B3807" s="3" t="s">
        <v>3809</v>
      </c>
      <c r="C3807" s="3" t="n">
        <v>57</v>
      </c>
      <c r="D3807" s="3" t="n">
        <v>56</v>
      </c>
    </row>
    <row r="3808" customFormat="false" ht="12" hidden="false" customHeight="false" outlineLevel="0" collapsed="false">
      <c r="A3808" s="0" t="n">
        <f aca="false">A3807+1</f>
        <v>3807</v>
      </c>
      <c r="B3808" s="3" t="s">
        <v>3810</v>
      </c>
      <c r="C3808" s="3" t="n">
        <v>57</v>
      </c>
      <c r="D3808" s="3" t="n">
        <v>56</v>
      </c>
    </row>
    <row r="3809" customFormat="false" ht="12" hidden="false" customHeight="false" outlineLevel="0" collapsed="false">
      <c r="A3809" s="0" t="n">
        <f aca="false">A3808+1</f>
        <v>3808</v>
      </c>
      <c r="B3809" s="3" t="s">
        <v>3811</v>
      </c>
      <c r="C3809" s="3" t="n">
        <v>57</v>
      </c>
      <c r="D3809" s="3" t="n">
        <v>56</v>
      </c>
    </row>
    <row r="3810" customFormat="false" ht="12" hidden="false" customHeight="false" outlineLevel="0" collapsed="false">
      <c r="A3810" s="0" t="n">
        <f aca="false">A3809+1</f>
        <v>3809</v>
      </c>
      <c r="B3810" s="3" t="s">
        <v>3812</v>
      </c>
      <c r="C3810" s="3" t="n">
        <v>57</v>
      </c>
      <c r="D3810" s="3" t="n">
        <v>56</v>
      </c>
    </row>
    <row r="3811" customFormat="false" ht="12" hidden="false" customHeight="false" outlineLevel="0" collapsed="false">
      <c r="A3811" s="0" t="n">
        <f aca="false">A3810+1</f>
        <v>3810</v>
      </c>
      <c r="B3811" s="3" t="s">
        <v>3813</v>
      </c>
      <c r="C3811" s="3" t="n">
        <v>57</v>
      </c>
      <c r="D3811" s="3" t="n">
        <v>55</v>
      </c>
    </row>
    <row r="3812" customFormat="false" ht="12" hidden="false" customHeight="false" outlineLevel="0" collapsed="false">
      <c r="A3812" s="0" t="n">
        <f aca="false">A3811+1</f>
        <v>3811</v>
      </c>
      <c r="B3812" s="3" t="s">
        <v>3814</v>
      </c>
      <c r="C3812" s="3" t="n">
        <v>57</v>
      </c>
      <c r="D3812" s="3" t="n">
        <v>55</v>
      </c>
    </row>
    <row r="3813" customFormat="false" ht="12" hidden="false" customHeight="false" outlineLevel="0" collapsed="false">
      <c r="A3813" s="0" t="n">
        <f aca="false">A3812+1</f>
        <v>3812</v>
      </c>
      <c r="B3813" s="3" t="s">
        <v>3815</v>
      </c>
      <c r="C3813" s="3" t="n">
        <v>57</v>
      </c>
      <c r="D3813" s="3" t="n">
        <v>54</v>
      </c>
    </row>
    <row r="3814" customFormat="false" ht="12" hidden="false" customHeight="false" outlineLevel="0" collapsed="false">
      <c r="A3814" s="0" t="n">
        <f aca="false">A3813+1</f>
        <v>3813</v>
      </c>
      <c r="B3814" s="3" t="s">
        <v>3816</v>
      </c>
      <c r="C3814" s="3" t="n">
        <v>57</v>
      </c>
      <c r="D3814" s="3" t="n">
        <v>54</v>
      </c>
    </row>
    <row r="3815" customFormat="false" ht="12" hidden="false" customHeight="false" outlineLevel="0" collapsed="false">
      <c r="A3815" s="0" t="n">
        <f aca="false">A3814+1</f>
        <v>3814</v>
      </c>
      <c r="B3815" s="3" t="s">
        <v>3817</v>
      </c>
      <c r="C3815" s="3" t="n">
        <v>57</v>
      </c>
      <c r="D3815" s="3" t="n">
        <v>54</v>
      </c>
    </row>
    <row r="3816" customFormat="false" ht="12" hidden="false" customHeight="false" outlineLevel="0" collapsed="false">
      <c r="A3816" s="0" t="n">
        <f aca="false">A3815+1</f>
        <v>3815</v>
      </c>
      <c r="B3816" s="3" t="s">
        <v>3818</v>
      </c>
      <c r="C3816" s="3" t="n">
        <v>57</v>
      </c>
      <c r="D3816" s="3" t="n">
        <v>54</v>
      </c>
    </row>
    <row r="3817" customFormat="false" ht="12" hidden="false" customHeight="false" outlineLevel="0" collapsed="false">
      <c r="A3817" s="0" t="n">
        <f aca="false">A3816+1</f>
        <v>3816</v>
      </c>
      <c r="B3817" s="3" t="s">
        <v>3819</v>
      </c>
      <c r="C3817" s="3" t="n">
        <v>57</v>
      </c>
      <c r="D3817" s="3" t="n">
        <v>53</v>
      </c>
    </row>
    <row r="3818" customFormat="false" ht="12" hidden="false" customHeight="false" outlineLevel="0" collapsed="false">
      <c r="A3818" s="0" t="n">
        <f aca="false">A3817+1</f>
        <v>3817</v>
      </c>
      <c r="B3818" s="3" t="s">
        <v>3820</v>
      </c>
      <c r="C3818" s="3" t="n">
        <v>57</v>
      </c>
      <c r="D3818" s="3" t="n">
        <v>52</v>
      </c>
    </row>
    <row r="3819" customFormat="false" ht="12" hidden="false" customHeight="false" outlineLevel="0" collapsed="false">
      <c r="A3819" s="0" t="n">
        <f aca="false">A3818+1</f>
        <v>3818</v>
      </c>
      <c r="B3819" s="3" t="s">
        <v>3821</v>
      </c>
      <c r="C3819" s="3" t="n">
        <v>57</v>
      </c>
      <c r="D3819" s="3" t="n">
        <v>52</v>
      </c>
    </row>
    <row r="3820" customFormat="false" ht="12" hidden="false" customHeight="false" outlineLevel="0" collapsed="false">
      <c r="A3820" s="0" t="n">
        <f aca="false">A3819+1</f>
        <v>3819</v>
      </c>
      <c r="B3820" s="3" t="s">
        <v>3822</v>
      </c>
      <c r="C3820" s="3" t="n">
        <v>57</v>
      </c>
      <c r="D3820" s="3" t="n">
        <v>52</v>
      </c>
    </row>
    <row r="3821" customFormat="false" ht="12" hidden="false" customHeight="false" outlineLevel="0" collapsed="false">
      <c r="A3821" s="0" t="n">
        <f aca="false">A3820+1</f>
        <v>3820</v>
      </c>
      <c r="B3821" s="3" t="s">
        <v>3823</v>
      </c>
      <c r="C3821" s="3" t="n">
        <v>57</v>
      </c>
      <c r="D3821" s="3" t="n">
        <v>51</v>
      </c>
    </row>
    <row r="3822" customFormat="false" ht="12" hidden="false" customHeight="false" outlineLevel="0" collapsed="false">
      <c r="A3822" s="0" t="n">
        <f aca="false">A3821+1</f>
        <v>3821</v>
      </c>
      <c r="B3822" s="3" t="s">
        <v>3824</v>
      </c>
      <c r="C3822" s="3" t="n">
        <v>57</v>
      </c>
      <c r="D3822" s="3" t="n">
        <v>51</v>
      </c>
    </row>
    <row r="3823" customFormat="false" ht="12" hidden="false" customHeight="false" outlineLevel="0" collapsed="false">
      <c r="A3823" s="0" t="n">
        <f aca="false">A3822+1</f>
        <v>3822</v>
      </c>
      <c r="B3823" s="3" t="s">
        <v>3825</v>
      </c>
      <c r="C3823" s="3" t="n">
        <v>57</v>
      </c>
      <c r="D3823" s="3" t="n">
        <v>50</v>
      </c>
    </row>
    <row r="3824" customFormat="false" ht="12" hidden="false" customHeight="false" outlineLevel="0" collapsed="false">
      <c r="A3824" s="0" t="n">
        <f aca="false">A3823+1</f>
        <v>3823</v>
      </c>
      <c r="B3824" s="3" t="s">
        <v>3826</v>
      </c>
      <c r="C3824" s="3" t="n">
        <v>57</v>
      </c>
      <c r="D3824" s="3" t="n">
        <v>49</v>
      </c>
    </row>
    <row r="3825" customFormat="false" ht="12" hidden="false" customHeight="false" outlineLevel="0" collapsed="false">
      <c r="A3825" s="0" t="n">
        <f aca="false">A3824+1</f>
        <v>3824</v>
      </c>
      <c r="B3825" s="3" t="s">
        <v>3827</v>
      </c>
      <c r="C3825" s="3" t="n">
        <v>57</v>
      </c>
      <c r="D3825" s="3" t="n">
        <v>49</v>
      </c>
    </row>
    <row r="3826" customFormat="false" ht="12" hidden="false" customHeight="false" outlineLevel="0" collapsed="false">
      <c r="A3826" s="0" t="n">
        <f aca="false">A3825+1</f>
        <v>3825</v>
      </c>
      <c r="B3826" s="3" t="s">
        <v>3828</v>
      </c>
      <c r="C3826" s="3" t="n">
        <v>57</v>
      </c>
      <c r="D3826" s="3" t="n">
        <v>47</v>
      </c>
    </row>
    <row r="3827" customFormat="false" ht="12" hidden="false" customHeight="false" outlineLevel="0" collapsed="false">
      <c r="A3827" s="0" t="n">
        <f aca="false">A3826+1</f>
        <v>3826</v>
      </c>
      <c r="B3827" s="3" t="s">
        <v>3829</v>
      </c>
      <c r="C3827" s="3" t="n">
        <v>57</v>
      </c>
      <c r="D3827" s="3" t="n">
        <v>47</v>
      </c>
    </row>
    <row r="3828" customFormat="false" ht="12" hidden="false" customHeight="false" outlineLevel="0" collapsed="false">
      <c r="A3828" s="0" t="n">
        <f aca="false">A3827+1</f>
        <v>3827</v>
      </c>
      <c r="B3828" s="3" t="s">
        <v>3830</v>
      </c>
      <c r="C3828" s="3" t="n">
        <v>57</v>
      </c>
      <c r="D3828" s="3" t="n">
        <v>45</v>
      </c>
    </row>
    <row r="3829" customFormat="false" ht="12" hidden="false" customHeight="false" outlineLevel="0" collapsed="false">
      <c r="A3829" s="0" t="n">
        <f aca="false">A3828+1</f>
        <v>3828</v>
      </c>
      <c r="B3829" s="3" t="s">
        <v>3831</v>
      </c>
      <c r="C3829" s="3" t="n">
        <v>56</v>
      </c>
      <c r="D3829" s="3" t="n">
        <v>55</v>
      </c>
    </row>
    <row r="3830" customFormat="false" ht="12" hidden="false" customHeight="false" outlineLevel="0" collapsed="false">
      <c r="A3830" s="0" t="n">
        <f aca="false">A3829+1</f>
        <v>3829</v>
      </c>
      <c r="B3830" s="3" t="s">
        <v>3832</v>
      </c>
      <c r="C3830" s="3" t="n">
        <v>56</v>
      </c>
      <c r="D3830" s="3" t="n">
        <v>55</v>
      </c>
    </row>
    <row r="3831" customFormat="false" ht="12" hidden="false" customHeight="false" outlineLevel="0" collapsed="false">
      <c r="A3831" s="0" t="n">
        <f aca="false">A3830+1</f>
        <v>3830</v>
      </c>
      <c r="B3831" s="3" t="s">
        <v>3833</v>
      </c>
      <c r="C3831" s="3" t="n">
        <v>56</v>
      </c>
      <c r="D3831" s="3" t="n">
        <v>55</v>
      </c>
    </row>
    <row r="3832" customFormat="false" ht="12" hidden="false" customHeight="false" outlineLevel="0" collapsed="false">
      <c r="A3832" s="0" t="n">
        <f aca="false">A3831+1</f>
        <v>3831</v>
      </c>
      <c r="B3832" s="3" t="s">
        <v>3834</v>
      </c>
      <c r="C3832" s="3" t="n">
        <v>56</v>
      </c>
      <c r="D3832" s="3" t="n">
        <v>54</v>
      </c>
    </row>
    <row r="3833" customFormat="false" ht="12" hidden="false" customHeight="false" outlineLevel="0" collapsed="false">
      <c r="A3833" s="0" t="n">
        <f aca="false">A3832+1</f>
        <v>3832</v>
      </c>
      <c r="B3833" s="3" t="s">
        <v>3835</v>
      </c>
      <c r="C3833" s="3" t="n">
        <v>56</v>
      </c>
      <c r="D3833" s="3" t="n">
        <v>54</v>
      </c>
    </row>
    <row r="3834" customFormat="false" ht="12" hidden="false" customHeight="false" outlineLevel="0" collapsed="false">
      <c r="A3834" s="0" t="n">
        <f aca="false">A3833+1</f>
        <v>3833</v>
      </c>
      <c r="B3834" s="3" t="s">
        <v>3836</v>
      </c>
      <c r="C3834" s="3" t="n">
        <v>56</v>
      </c>
      <c r="D3834" s="3" t="n">
        <v>54</v>
      </c>
    </row>
    <row r="3835" customFormat="false" ht="12" hidden="false" customHeight="false" outlineLevel="0" collapsed="false">
      <c r="A3835" s="0" t="n">
        <f aca="false">A3834+1</f>
        <v>3834</v>
      </c>
      <c r="B3835" s="3" t="s">
        <v>3837</v>
      </c>
      <c r="C3835" s="3" t="n">
        <v>56</v>
      </c>
      <c r="D3835" s="3" t="n">
        <v>54</v>
      </c>
    </row>
    <row r="3836" customFormat="false" ht="12" hidden="false" customHeight="false" outlineLevel="0" collapsed="false">
      <c r="A3836" s="0" t="n">
        <f aca="false">A3835+1</f>
        <v>3835</v>
      </c>
      <c r="B3836" s="3" t="s">
        <v>3838</v>
      </c>
      <c r="C3836" s="3" t="n">
        <v>56</v>
      </c>
      <c r="D3836" s="3" t="n">
        <v>54</v>
      </c>
    </row>
    <row r="3837" customFormat="false" ht="12" hidden="false" customHeight="false" outlineLevel="0" collapsed="false">
      <c r="A3837" s="0" t="n">
        <f aca="false">A3836+1</f>
        <v>3836</v>
      </c>
      <c r="B3837" s="3" t="s">
        <v>3839</v>
      </c>
      <c r="C3837" s="3" t="n">
        <v>56</v>
      </c>
      <c r="D3837" s="3" t="n">
        <v>54</v>
      </c>
    </row>
    <row r="3838" customFormat="false" ht="12" hidden="false" customHeight="false" outlineLevel="0" collapsed="false">
      <c r="A3838" s="0" t="n">
        <f aca="false">A3837+1</f>
        <v>3837</v>
      </c>
      <c r="B3838" s="3" t="s">
        <v>3840</v>
      </c>
      <c r="C3838" s="3" t="n">
        <v>56</v>
      </c>
      <c r="D3838" s="3" t="n">
        <v>54</v>
      </c>
    </row>
    <row r="3839" customFormat="false" ht="12" hidden="false" customHeight="false" outlineLevel="0" collapsed="false">
      <c r="A3839" s="0" t="n">
        <f aca="false">A3838+1</f>
        <v>3838</v>
      </c>
      <c r="B3839" s="3" t="s">
        <v>3841</v>
      </c>
      <c r="C3839" s="3" t="n">
        <v>56</v>
      </c>
      <c r="D3839" s="3" t="n">
        <v>53</v>
      </c>
    </row>
    <row r="3840" customFormat="false" ht="12" hidden="false" customHeight="false" outlineLevel="0" collapsed="false">
      <c r="A3840" s="0" t="n">
        <f aca="false">A3839+1</f>
        <v>3839</v>
      </c>
      <c r="B3840" s="3" t="s">
        <v>3842</v>
      </c>
      <c r="C3840" s="3" t="n">
        <v>56</v>
      </c>
      <c r="D3840" s="3" t="n">
        <v>53</v>
      </c>
    </row>
    <row r="3841" customFormat="false" ht="12" hidden="false" customHeight="false" outlineLevel="0" collapsed="false">
      <c r="A3841" s="0" t="n">
        <f aca="false">A3840+1</f>
        <v>3840</v>
      </c>
      <c r="B3841" s="3" t="s">
        <v>3843</v>
      </c>
      <c r="C3841" s="3" t="n">
        <v>56</v>
      </c>
      <c r="D3841" s="3" t="n">
        <v>51</v>
      </c>
    </row>
    <row r="3842" customFormat="false" ht="12" hidden="false" customHeight="false" outlineLevel="0" collapsed="false">
      <c r="A3842" s="0" t="n">
        <f aca="false">A3841+1</f>
        <v>3841</v>
      </c>
      <c r="B3842" s="3" t="s">
        <v>3844</v>
      </c>
      <c r="C3842" s="3" t="n">
        <v>56</v>
      </c>
      <c r="D3842" s="3" t="n">
        <v>51</v>
      </c>
    </row>
    <row r="3843" customFormat="false" ht="12" hidden="false" customHeight="false" outlineLevel="0" collapsed="false">
      <c r="A3843" s="0" t="n">
        <f aca="false">A3842+1</f>
        <v>3842</v>
      </c>
      <c r="B3843" s="3" t="s">
        <v>3845</v>
      </c>
      <c r="C3843" s="3" t="n">
        <v>56</v>
      </c>
      <c r="D3843" s="3" t="n">
        <v>51</v>
      </c>
    </row>
    <row r="3844" customFormat="false" ht="12" hidden="false" customHeight="false" outlineLevel="0" collapsed="false">
      <c r="A3844" s="0" t="n">
        <f aca="false">A3843+1</f>
        <v>3843</v>
      </c>
      <c r="B3844" s="3" t="s">
        <v>3846</v>
      </c>
      <c r="C3844" s="3" t="n">
        <v>56</v>
      </c>
      <c r="D3844" s="3" t="n">
        <v>49</v>
      </c>
    </row>
    <row r="3845" customFormat="false" ht="12" hidden="false" customHeight="false" outlineLevel="0" collapsed="false">
      <c r="A3845" s="0" t="n">
        <f aca="false">A3844+1</f>
        <v>3844</v>
      </c>
      <c r="B3845" s="3" t="s">
        <v>3847</v>
      </c>
      <c r="C3845" s="3" t="n">
        <v>56</v>
      </c>
      <c r="D3845" s="3" t="n">
        <v>48</v>
      </c>
    </row>
    <row r="3846" customFormat="false" ht="12" hidden="false" customHeight="false" outlineLevel="0" collapsed="false">
      <c r="A3846" s="0" t="n">
        <f aca="false">A3845+1</f>
        <v>3845</v>
      </c>
      <c r="B3846" s="3" t="s">
        <v>3848</v>
      </c>
      <c r="C3846" s="3" t="n">
        <v>55</v>
      </c>
      <c r="D3846" s="3" t="n">
        <v>55</v>
      </c>
    </row>
    <row r="3847" customFormat="false" ht="12" hidden="false" customHeight="false" outlineLevel="0" collapsed="false">
      <c r="A3847" s="0" t="n">
        <f aca="false">A3846+1</f>
        <v>3846</v>
      </c>
      <c r="B3847" s="3" t="s">
        <v>3849</v>
      </c>
      <c r="C3847" s="3" t="n">
        <v>55</v>
      </c>
      <c r="D3847" s="3" t="n">
        <v>55</v>
      </c>
    </row>
    <row r="3848" customFormat="false" ht="12" hidden="false" customHeight="false" outlineLevel="0" collapsed="false">
      <c r="A3848" s="0" t="n">
        <f aca="false">A3847+1</f>
        <v>3847</v>
      </c>
      <c r="B3848" s="3" t="s">
        <v>3850</v>
      </c>
      <c r="C3848" s="3" t="n">
        <v>55</v>
      </c>
      <c r="D3848" s="3" t="n">
        <v>53</v>
      </c>
    </row>
    <row r="3849" customFormat="false" ht="12" hidden="false" customHeight="false" outlineLevel="0" collapsed="false">
      <c r="A3849" s="0" t="n">
        <f aca="false">A3848+1</f>
        <v>3848</v>
      </c>
      <c r="B3849" s="3" t="s">
        <v>3851</v>
      </c>
      <c r="C3849" s="3" t="n">
        <v>55</v>
      </c>
      <c r="D3849" s="3" t="n">
        <v>53</v>
      </c>
    </row>
    <row r="3850" customFormat="false" ht="12" hidden="false" customHeight="false" outlineLevel="0" collapsed="false">
      <c r="A3850" s="0" t="n">
        <f aca="false">A3849+1</f>
        <v>3849</v>
      </c>
      <c r="B3850" s="3" t="s">
        <v>3852</v>
      </c>
      <c r="C3850" s="3" t="n">
        <v>55</v>
      </c>
      <c r="D3850" s="3" t="n">
        <v>53</v>
      </c>
    </row>
    <row r="3851" customFormat="false" ht="12" hidden="false" customHeight="false" outlineLevel="0" collapsed="false">
      <c r="A3851" s="0" t="n">
        <f aca="false">A3850+1</f>
        <v>3850</v>
      </c>
      <c r="B3851" s="3" t="s">
        <v>3853</v>
      </c>
      <c r="C3851" s="3" t="n">
        <v>55</v>
      </c>
      <c r="D3851" s="3" t="n">
        <v>53</v>
      </c>
    </row>
    <row r="3852" customFormat="false" ht="12" hidden="false" customHeight="false" outlineLevel="0" collapsed="false">
      <c r="A3852" s="0" t="n">
        <f aca="false">A3851+1</f>
        <v>3851</v>
      </c>
      <c r="B3852" s="3" t="s">
        <v>3854</v>
      </c>
      <c r="C3852" s="3" t="n">
        <v>55</v>
      </c>
      <c r="D3852" s="3" t="n">
        <v>52</v>
      </c>
    </row>
    <row r="3853" customFormat="false" ht="12" hidden="false" customHeight="false" outlineLevel="0" collapsed="false">
      <c r="A3853" s="0" t="n">
        <f aca="false">A3852+1</f>
        <v>3852</v>
      </c>
      <c r="B3853" s="3" t="s">
        <v>3855</v>
      </c>
      <c r="C3853" s="3" t="n">
        <v>55</v>
      </c>
      <c r="D3853" s="3" t="n">
        <v>52</v>
      </c>
    </row>
    <row r="3854" customFormat="false" ht="12" hidden="false" customHeight="false" outlineLevel="0" collapsed="false">
      <c r="A3854" s="0" t="n">
        <f aca="false">A3853+1</f>
        <v>3853</v>
      </c>
      <c r="B3854" s="3" t="s">
        <v>3856</v>
      </c>
      <c r="C3854" s="3" t="n">
        <v>55</v>
      </c>
      <c r="D3854" s="3" t="n">
        <v>51</v>
      </c>
    </row>
    <row r="3855" customFormat="false" ht="12" hidden="false" customHeight="false" outlineLevel="0" collapsed="false">
      <c r="A3855" s="0" t="n">
        <f aca="false">A3854+1</f>
        <v>3854</v>
      </c>
      <c r="B3855" s="3" t="s">
        <v>3857</v>
      </c>
      <c r="C3855" s="3" t="n">
        <v>55</v>
      </c>
      <c r="D3855" s="3" t="n">
        <v>50</v>
      </c>
    </row>
    <row r="3856" customFormat="false" ht="12" hidden="false" customHeight="false" outlineLevel="0" collapsed="false">
      <c r="A3856" s="0" t="n">
        <f aca="false">A3855+1</f>
        <v>3855</v>
      </c>
      <c r="B3856" s="3" t="s">
        <v>3858</v>
      </c>
      <c r="C3856" s="3" t="n">
        <v>55</v>
      </c>
      <c r="D3856" s="3" t="n">
        <v>48</v>
      </c>
    </row>
    <row r="3857" customFormat="false" ht="12" hidden="false" customHeight="false" outlineLevel="0" collapsed="false">
      <c r="A3857" s="0" t="n">
        <f aca="false">A3856+1</f>
        <v>3856</v>
      </c>
      <c r="B3857" s="3" t="s">
        <v>3859</v>
      </c>
      <c r="C3857" s="3" t="n">
        <v>55</v>
      </c>
      <c r="D3857" s="3" t="n">
        <v>48</v>
      </c>
    </row>
    <row r="3858" customFormat="false" ht="12" hidden="false" customHeight="false" outlineLevel="0" collapsed="false">
      <c r="A3858" s="0" t="n">
        <f aca="false">A3857+1</f>
        <v>3857</v>
      </c>
      <c r="B3858" s="3" t="s">
        <v>3860</v>
      </c>
      <c r="C3858" s="3" t="n">
        <v>55</v>
      </c>
      <c r="D3858" s="3" t="n">
        <v>47</v>
      </c>
    </row>
    <row r="3859" customFormat="false" ht="12" hidden="false" customHeight="false" outlineLevel="0" collapsed="false">
      <c r="A3859" s="0" t="n">
        <f aca="false">A3858+1</f>
        <v>3858</v>
      </c>
      <c r="B3859" s="3" t="s">
        <v>3861</v>
      </c>
      <c r="C3859" s="3" t="n">
        <v>54</v>
      </c>
      <c r="D3859" s="3" t="n">
        <v>54</v>
      </c>
    </row>
    <row r="3860" customFormat="false" ht="12" hidden="false" customHeight="false" outlineLevel="0" collapsed="false">
      <c r="A3860" s="0" t="n">
        <f aca="false">A3859+1</f>
        <v>3859</v>
      </c>
      <c r="B3860" s="3" t="s">
        <v>3862</v>
      </c>
      <c r="C3860" s="3" t="n">
        <v>54</v>
      </c>
      <c r="D3860" s="3" t="n">
        <v>54</v>
      </c>
    </row>
    <row r="3861" customFormat="false" ht="12" hidden="false" customHeight="false" outlineLevel="0" collapsed="false">
      <c r="A3861" s="0" t="n">
        <f aca="false">A3860+1</f>
        <v>3860</v>
      </c>
      <c r="B3861" s="3" t="s">
        <v>3863</v>
      </c>
      <c r="C3861" s="3" t="n">
        <v>54</v>
      </c>
      <c r="D3861" s="3" t="n">
        <v>54</v>
      </c>
    </row>
    <row r="3862" customFormat="false" ht="12" hidden="false" customHeight="false" outlineLevel="0" collapsed="false">
      <c r="A3862" s="0" t="n">
        <f aca="false">A3861+1</f>
        <v>3861</v>
      </c>
      <c r="B3862" s="3" t="s">
        <v>3864</v>
      </c>
      <c r="C3862" s="3" t="n">
        <v>54</v>
      </c>
      <c r="D3862" s="3" t="n">
        <v>53</v>
      </c>
    </row>
    <row r="3863" customFormat="false" ht="12" hidden="false" customHeight="false" outlineLevel="0" collapsed="false">
      <c r="A3863" s="0" t="n">
        <f aca="false">A3862+1</f>
        <v>3862</v>
      </c>
      <c r="B3863" s="3" t="s">
        <v>3865</v>
      </c>
      <c r="C3863" s="3" t="n">
        <v>54</v>
      </c>
      <c r="D3863" s="3" t="n">
        <v>53</v>
      </c>
    </row>
    <row r="3864" customFormat="false" ht="12" hidden="false" customHeight="false" outlineLevel="0" collapsed="false">
      <c r="A3864" s="0" t="n">
        <f aca="false">A3863+1</f>
        <v>3863</v>
      </c>
      <c r="B3864" s="3" t="s">
        <v>3866</v>
      </c>
      <c r="C3864" s="3" t="n">
        <v>54</v>
      </c>
      <c r="D3864" s="3" t="n">
        <v>52</v>
      </c>
    </row>
    <row r="3865" customFormat="false" ht="12" hidden="false" customHeight="false" outlineLevel="0" collapsed="false">
      <c r="A3865" s="0" t="n">
        <f aca="false">A3864+1</f>
        <v>3864</v>
      </c>
      <c r="B3865" s="3" t="s">
        <v>3867</v>
      </c>
      <c r="C3865" s="3" t="n">
        <v>54</v>
      </c>
      <c r="D3865" s="3" t="n">
        <v>52</v>
      </c>
    </row>
    <row r="3866" customFormat="false" ht="12" hidden="false" customHeight="false" outlineLevel="0" collapsed="false">
      <c r="A3866" s="0" t="n">
        <f aca="false">A3865+1</f>
        <v>3865</v>
      </c>
      <c r="B3866" s="3" t="s">
        <v>3868</v>
      </c>
      <c r="C3866" s="3" t="n">
        <v>54</v>
      </c>
      <c r="D3866" s="3" t="n">
        <v>50</v>
      </c>
    </row>
    <row r="3867" customFormat="false" ht="12" hidden="false" customHeight="false" outlineLevel="0" collapsed="false">
      <c r="A3867" s="0" t="n">
        <f aca="false">A3866+1</f>
        <v>3866</v>
      </c>
      <c r="B3867" s="3" t="s">
        <v>3869</v>
      </c>
      <c r="C3867" s="3" t="n">
        <v>54</v>
      </c>
      <c r="D3867" s="3" t="n">
        <v>50</v>
      </c>
    </row>
    <row r="3868" customFormat="false" ht="12" hidden="false" customHeight="false" outlineLevel="0" collapsed="false">
      <c r="A3868" s="0" t="n">
        <f aca="false">A3867+1</f>
        <v>3867</v>
      </c>
      <c r="B3868" s="3" t="s">
        <v>3870</v>
      </c>
      <c r="C3868" s="3" t="n">
        <v>54</v>
      </c>
      <c r="D3868" s="3" t="n">
        <v>49</v>
      </c>
    </row>
    <row r="3869" customFormat="false" ht="12" hidden="false" customHeight="false" outlineLevel="0" collapsed="false">
      <c r="A3869" s="0" t="n">
        <f aca="false">A3868+1</f>
        <v>3868</v>
      </c>
      <c r="B3869" s="3" t="s">
        <v>3871</v>
      </c>
      <c r="C3869" s="3" t="n">
        <v>54</v>
      </c>
      <c r="D3869" s="3" t="n">
        <v>49</v>
      </c>
    </row>
    <row r="3870" customFormat="false" ht="12" hidden="false" customHeight="false" outlineLevel="0" collapsed="false">
      <c r="A3870" s="0" t="n">
        <f aca="false">A3869+1</f>
        <v>3869</v>
      </c>
      <c r="B3870" s="3" t="s">
        <v>3872</v>
      </c>
      <c r="C3870" s="3" t="n">
        <v>54</v>
      </c>
      <c r="D3870" s="3" t="n">
        <v>47</v>
      </c>
    </row>
    <row r="3871" customFormat="false" ht="12" hidden="false" customHeight="false" outlineLevel="0" collapsed="false">
      <c r="A3871" s="0" t="n">
        <f aca="false">A3870+1</f>
        <v>3870</v>
      </c>
      <c r="B3871" s="3" t="s">
        <v>3873</v>
      </c>
      <c r="C3871" s="3" t="n">
        <v>54</v>
      </c>
      <c r="D3871" s="3" t="n">
        <v>46</v>
      </c>
    </row>
    <row r="3872" customFormat="false" ht="12" hidden="false" customHeight="false" outlineLevel="0" collapsed="false">
      <c r="A3872" s="0" t="n">
        <f aca="false">A3871+1</f>
        <v>3871</v>
      </c>
      <c r="B3872" s="3" t="s">
        <v>3874</v>
      </c>
      <c r="C3872" s="3" t="n">
        <v>54</v>
      </c>
      <c r="D3872" s="3" t="n">
        <v>46</v>
      </c>
    </row>
    <row r="3873" customFormat="false" ht="12" hidden="false" customHeight="false" outlineLevel="0" collapsed="false">
      <c r="A3873" s="0" t="n">
        <f aca="false">A3872+1</f>
        <v>3872</v>
      </c>
      <c r="B3873" s="3" t="s">
        <v>3875</v>
      </c>
      <c r="C3873" s="3" t="n">
        <v>54</v>
      </c>
      <c r="D3873" s="3" t="n">
        <v>44</v>
      </c>
    </row>
    <row r="3874" customFormat="false" ht="12" hidden="false" customHeight="false" outlineLevel="0" collapsed="false">
      <c r="A3874" s="0" t="n">
        <f aca="false">A3873+1</f>
        <v>3873</v>
      </c>
      <c r="B3874" s="3" t="s">
        <v>3876</v>
      </c>
      <c r="C3874" s="3" t="n">
        <v>54</v>
      </c>
      <c r="D3874" s="3" t="n">
        <v>30</v>
      </c>
    </row>
    <row r="3875" customFormat="false" ht="12" hidden="false" customHeight="false" outlineLevel="0" collapsed="false">
      <c r="A3875" s="0" t="n">
        <f aca="false">A3874+1</f>
        <v>3874</v>
      </c>
      <c r="B3875" s="3" t="s">
        <v>3877</v>
      </c>
      <c r="C3875" s="3" t="n">
        <v>53</v>
      </c>
      <c r="D3875" s="3" t="n">
        <v>52</v>
      </c>
    </row>
    <row r="3876" customFormat="false" ht="12" hidden="false" customHeight="false" outlineLevel="0" collapsed="false">
      <c r="A3876" s="0" t="n">
        <f aca="false">A3875+1</f>
        <v>3875</v>
      </c>
      <c r="B3876" s="3" t="s">
        <v>3878</v>
      </c>
      <c r="C3876" s="3" t="n">
        <v>53</v>
      </c>
      <c r="D3876" s="3" t="n">
        <v>52</v>
      </c>
    </row>
    <row r="3877" customFormat="false" ht="12" hidden="false" customHeight="false" outlineLevel="0" collapsed="false">
      <c r="A3877" s="0" t="n">
        <f aca="false">A3876+1</f>
        <v>3876</v>
      </c>
      <c r="B3877" s="3" t="s">
        <v>3879</v>
      </c>
      <c r="C3877" s="3" t="n">
        <v>53</v>
      </c>
      <c r="D3877" s="3" t="n">
        <v>52</v>
      </c>
    </row>
    <row r="3878" customFormat="false" ht="12" hidden="false" customHeight="false" outlineLevel="0" collapsed="false">
      <c r="A3878" s="0" t="n">
        <f aca="false">A3877+1</f>
        <v>3877</v>
      </c>
      <c r="B3878" s="3" t="s">
        <v>3880</v>
      </c>
      <c r="C3878" s="3" t="n">
        <v>53</v>
      </c>
      <c r="D3878" s="3" t="n">
        <v>52</v>
      </c>
    </row>
    <row r="3879" customFormat="false" ht="12" hidden="false" customHeight="false" outlineLevel="0" collapsed="false">
      <c r="A3879" s="0" t="n">
        <f aca="false">A3878+1</f>
        <v>3878</v>
      </c>
      <c r="B3879" s="3" t="s">
        <v>3881</v>
      </c>
      <c r="C3879" s="3" t="n">
        <v>53</v>
      </c>
      <c r="D3879" s="3" t="n">
        <v>51</v>
      </c>
    </row>
    <row r="3880" customFormat="false" ht="12" hidden="false" customHeight="false" outlineLevel="0" collapsed="false">
      <c r="A3880" s="0" t="n">
        <f aca="false">A3879+1</f>
        <v>3879</v>
      </c>
      <c r="B3880" s="3" t="s">
        <v>3882</v>
      </c>
      <c r="C3880" s="3" t="n">
        <v>53</v>
      </c>
      <c r="D3880" s="3" t="n">
        <v>51</v>
      </c>
    </row>
    <row r="3881" customFormat="false" ht="12" hidden="false" customHeight="false" outlineLevel="0" collapsed="false">
      <c r="A3881" s="0" t="n">
        <f aca="false">A3880+1</f>
        <v>3880</v>
      </c>
      <c r="B3881" s="3" t="s">
        <v>3883</v>
      </c>
      <c r="C3881" s="3" t="n">
        <v>53</v>
      </c>
      <c r="D3881" s="3" t="n">
        <v>51</v>
      </c>
    </row>
    <row r="3882" customFormat="false" ht="12" hidden="false" customHeight="false" outlineLevel="0" collapsed="false">
      <c r="A3882" s="0" t="n">
        <f aca="false">A3881+1</f>
        <v>3881</v>
      </c>
      <c r="B3882" s="3" t="s">
        <v>3884</v>
      </c>
      <c r="C3882" s="3" t="n">
        <v>53</v>
      </c>
      <c r="D3882" s="3" t="n">
        <v>50</v>
      </c>
    </row>
    <row r="3883" customFormat="false" ht="12" hidden="false" customHeight="false" outlineLevel="0" collapsed="false">
      <c r="A3883" s="0" t="n">
        <f aca="false">A3882+1</f>
        <v>3882</v>
      </c>
      <c r="B3883" s="3" t="s">
        <v>3885</v>
      </c>
      <c r="C3883" s="3" t="n">
        <v>53</v>
      </c>
      <c r="D3883" s="3" t="n">
        <v>50</v>
      </c>
    </row>
    <row r="3884" customFormat="false" ht="12" hidden="false" customHeight="false" outlineLevel="0" collapsed="false">
      <c r="A3884" s="0" t="n">
        <f aca="false">A3883+1</f>
        <v>3883</v>
      </c>
      <c r="B3884" s="3" t="s">
        <v>3886</v>
      </c>
      <c r="C3884" s="3" t="n">
        <v>53</v>
      </c>
      <c r="D3884" s="3" t="n">
        <v>49</v>
      </c>
    </row>
    <row r="3885" customFormat="false" ht="12" hidden="false" customHeight="false" outlineLevel="0" collapsed="false">
      <c r="A3885" s="0" t="n">
        <f aca="false">A3884+1</f>
        <v>3884</v>
      </c>
      <c r="B3885" s="3" t="s">
        <v>3887</v>
      </c>
      <c r="C3885" s="3" t="n">
        <v>53</v>
      </c>
      <c r="D3885" s="3" t="n">
        <v>49</v>
      </c>
    </row>
    <row r="3886" customFormat="false" ht="12" hidden="false" customHeight="false" outlineLevel="0" collapsed="false">
      <c r="A3886" s="0" t="n">
        <f aca="false">A3885+1</f>
        <v>3885</v>
      </c>
      <c r="B3886" s="3" t="s">
        <v>3888</v>
      </c>
      <c r="C3886" s="3" t="n">
        <v>53</v>
      </c>
      <c r="D3886" s="3" t="n">
        <v>49</v>
      </c>
    </row>
    <row r="3887" customFormat="false" ht="12" hidden="false" customHeight="false" outlineLevel="0" collapsed="false">
      <c r="A3887" s="0" t="n">
        <f aca="false">A3886+1</f>
        <v>3886</v>
      </c>
      <c r="B3887" s="3" t="s">
        <v>3889</v>
      </c>
      <c r="C3887" s="3" t="n">
        <v>53</v>
      </c>
      <c r="D3887" s="3" t="n">
        <v>48</v>
      </c>
    </row>
    <row r="3888" customFormat="false" ht="12" hidden="false" customHeight="false" outlineLevel="0" collapsed="false">
      <c r="A3888" s="0" t="n">
        <f aca="false">A3887+1</f>
        <v>3887</v>
      </c>
      <c r="B3888" s="3" t="s">
        <v>3890</v>
      </c>
      <c r="C3888" s="3" t="n">
        <v>53</v>
      </c>
      <c r="D3888" s="3" t="n">
        <v>47</v>
      </c>
    </row>
    <row r="3889" customFormat="false" ht="12" hidden="false" customHeight="false" outlineLevel="0" collapsed="false">
      <c r="A3889" s="0" t="n">
        <f aca="false">A3888+1</f>
        <v>3888</v>
      </c>
      <c r="B3889" s="3" t="s">
        <v>3891</v>
      </c>
      <c r="C3889" s="3" t="n">
        <v>53</v>
      </c>
      <c r="D3889" s="3" t="n">
        <v>47</v>
      </c>
    </row>
    <row r="3890" customFormat="false" ht="12" hidden="false" customHeight="false" outlineLevel="0" collapsed="false">
      <c r="A3890" s="0" t="n">
        <f aca="false">A3889+1</f>
        <v>3889</v>
      </c>
      <c r="B3890" s="3" t="s">
        <v>3892</v>
      </c>
      <c r="C3890" s="3" t="n">
        <v>53</v>
      </c>
      <c r="D3890" s="3" t="n">
        <v>46</v>
      </c>
    </row>
    <row r="3891" customFormat="false" ht="12" hidden="false" customHeight="false" outlineLevel="0" collapsed="false">
      <c r="A3891" s="0" t="n">
        <f aca="false">A3890+1</f>
        <v>3890</v>
      </c>
      <c r="B3891" s="3" t="s">
        <v>3893</v>
      </c>
      <c r="C3891" s="3" t="n">
        <v>53</v>
      </c>
      <c r="D3891" s="3" t="n">
        <v>46</v>
      </c>
    </row>
    <row r="3892" customFormat="false" ht="12" hidden="false" customHeight="false" outlineLevel="0" collapsed="false">
      <c r="A3892" s="0" t="n">
        <f aca="false">A3891+1</f>
        <v>3891</v>
      </c>
      <c r="B3892" s="3" t="s">
        <v>3894</v>
      </c>
      <c r="C3892" s="3" t="n">
        <v>53</v>
      </c>
      <c r="D3892" s="3" t="n">
        <v>44</v>
      </c>
    </row>
    <row r="3893" customFormat="false" ht="12" hidden="false" customHeight="false" outlineLevel="0" collapsed="false">
      <c r="A3893" s="0" t="n">
        <f aca="false">A3892+1</f>
        <v>3892</v>
      </c>
      <c r="B3893" s="3" t="s">
        <v>3895</v>
      </c>
      <c r="C3893" s="3" t="n">
        <v>52</v>
      </c>
      <c r="D3893" s="3" t="n">
        <v>52</v>
      </c>
    </row>
    <row r="3894" customFormat="false" ht="12" hidden="false" customHeight="false" outlineLevel="0" collapsed="false">
      <c r="A3894" s="0" t="n">
        <f aca="false">A3893+1</f>
        <v>3893</v>
      </c>
      <c r="B3894" s="3" t="s">
        <v>3896</v>
      </c>
      <c r="C3894" s="3" t="n">
        <v>52</v>
      </c>
      <c r="D3894" s="3" t="n">
        <v>52</v>
      </c>
    </row>
    <row r="3895" customFormat="false" ht="12" hidden="false" customHeight="false" outlineLevel="0" collapsed="false">
      <c r="A3895" s="0" t="n">
        <f aca="false">A3894+1</f>
        <v>3894</v>
      </c>
      <c r="B3895" s="3" t="s">
        <v>3897</v>
      </c>
      <c r="C3895" s="3" t="n">
        <v>52</v>
      </c>
      <c r="D3895" s="3" t="n">
        <v>52</v>
      </c>
    </row>
    <row r="3896" customFormat="false" ht="12" hidden="false" customHeight="false" outlineLevel="0" collapsed="false">
      <c r="A3896" s="0" t="n">
        <f aca="false">A3895+1</f>
        <v>3895</v>
      </c>
      <c r="B3896" s="3" t="s">
        <v>3898</v>
      </c>
      <c r="C3896" s="3" t="n">
        <v>52</v>
      </c>
      <c r="D3896" s="3" t="n">
        <v>51</v>
      </c>
    </row>
    <row r="3897" customFormat="false" ht="12" hidden="false" customHeight="false" outlineLevel="0" collapsed="false">
      <c r="A3897" s="0" t="n">
        <f aca="false">A3896+1</f>
        <v>3896</v>
      </c>
      <c r="B3897" s="3" t="s">
        <v>3899</v>
      </c>
      <c r="C3897" s="3" t="n">
        <v>52</v>
      </c>
      <c r="D3897" s="3" t="n">
        <v>51</v>
      </c>
    </row>
    <row r="3898" customFormat="false" ht="12" hidden="false" customHeight="false" outlineLevel="0" collapsed="false">
      <c r="A3898" s="0" t="n">
        <f aca="false">A3897+1</f>
        <v>3897</v>
      </c>
      <c r="B3898" s="3" t="s">
        <v>3900</v>
      </c>
      <c r="C3898" s="3" t="n">
        <v>52</v>
      </c>
      <c r="D3898" s="3" t="n">
        <v>51</v>
      </c>
    </row>
    <row r="3899" customFormat="false" ht="12" hidden="false" customHeight="false" outlineLevel="0" collapsed="false">
      <c r="A3899" s="0" t="n">
        <f aca="false">A3898+1</f>
        <v>3898</v>
      </c>
      <c r="B3899" s="3" t="s">
        <v>3901</v>
      </c>
      <c r="C3899" s="3" t="n">
        <v>52</v>
      </c>
      <c r="D3899" s="3" t="n">
        <v>51</v>
      </c>
    </row>
    <row r="3900" customFormat="false" ht="12" hidden="false" customHeight="false" outlineLevel="0" collapsed="false">
      <c r="A3900" s="0" t="n">
        <f aca="false">A3899+1</f>
        <v>3899</v>
      </c>
      <c r="B3900" s="3" t="s">
        <v>3902</v>
      </c>
      <c r="C3900" s="3" t="n">
        <v>52</v>
      </c>
      <c r="D3900" s="3" t="n">
        <v>51</v>
      </c>
    </row>
    <row r="3901" customFormat="false" ht="12" hidden="false" customHeight="false" outlineLevel="0" collapsed="false">
      <c r="A3901" s="0" t="n">
        <f aca="false">A3900+1</f>
        <v>3900</v>
      </c>
      <c r="B3901" s="3" t="s">
        <v>3903</v>
      </c>
      <c r="C3901" s="3" t="n">
        <v>52</v>
      </c>
      <c r="D3901" s="3" t="n">
        <v>51</v>
      </c>
    </row>
    <row r="3902" customFormat="false" ht="12" hidden="false" customHeight="false" outlineLevel="0" collapsed="false">
      <c r="A3902" s="0" t="n">
        <f aca="false">A3901+1</f>
        <v>3901</v>
      </c>
      <c r="B3902" s="3" t="s">
        <v>3904</v>
      </c>
      <c r="C3902" s="3" t="n">
        <v>52</v>
      </c>
      <c r="D3902" s="3" t="n">
        <v>51</v>
      </c>
    </row>
    <row r="3903" customFormat="false" ht="12" hidden="false" customHeight="false" outlineLevel="0" collapsed="false">
      <c r="A3903" s="0" t="n">
        <f aca="false">A3902+1</f>
        <v>3902</v>
      </c>
      <c r="B3903" s="3" t="s">
        <v>3905</v>
      </c>
      <c r="C3903" s="3" t="n">
        <v>52</v>
      </c>
      <c r="D3903" s="3" t="n">
        <v>51</v>
      </c>
    </row>
    <row r="3904" customFormat="false" ht="12" hidden="false" customHeight="false" outlineLevel="0" collapsed="false">
      <c r="A3904" s="0" t="n">
        <f aca="false">A3903+1</f>
        <v>3903</v>
      </c>
      <c r="B3904" s="3" t="s">
        <v>3906</v>
      </c>
      <c r="C3904" s="3" t="n">
        <v>52</v>
      </c>
      <c r="D3904" s="3" t="n">
        <v>50</v>
      </c>
    </row>
    <row r="3905" customFormat="false" ht="12" hidden="false" customHeight="false" outlineLevel="0" collapsed="false">
      <c r="A3905" s="0" t="n">
        <f aca="false">A3904+1</f>
        <v>3904</v>
      </c>
      <c r="B3905" s="3" t="s">
        <v>3907</v>
      </c>
      <c r="C3905" s="3" t="n">
        <v>52</v>
      </c>
      <c r="D3905" s="3" t="n">
        <v>50</v>
      </c>
    </row>
    <row r="3906" customFormat="false" ht="12" hidden="false" customHeight="false" outlineLevel="0" collapsed="false">
      <c r="A3906" s="0" t="n">
        <f aca="false">A3905+1</f>
        <v>3905</v>
      </c>
      <c r="B3906" s="3" t="s">
        <v>3908</v>
      </c>
      <c r="C3906" s="3" t="n">
        <v>52</v>
      </c>
      <c r="D3906" s="3" t="n">
        <v>50</v>
      </c>
    </row>
    <row r="3907" customFormat="false" ht="12" hidden="false" customHeight="false" outlineLevel="0" collapsed="false">
      <c r="A3907" s="0" t="n">
        <f aca="false">A3906+1</f>
        <v>3906</v>
      </c>
      <c r="B3907" s="3" t="s">
        <v>3909</v>
      </c>
      <c r="C3907" s="3" t="n">
        <v>52</v>
      </c>
      <c r="D3907" s="3" t="n">
        <v>50</v>
      </c>
    </row>
    <row r="3908" customFormat="false" ht="12" hidden="false" customHeight="false" outlineLevel="0" collapsed="false">
      <c r="A3908" s="0" t="n">
        <f aca="false">A3907+1</f>
        <v>3907</v>
      </c>
      <c r="B3908" s="3" t="s">
        <v>3910</v>
      </c>
      <c r="C3908" s="3" t="n">
        <v>52</v>
      </c>
      <c r="D3908" s="3" t="n">
        <v>50</v>
      </c>
    </row>
    <row r="3909" customFormat="false" ht="12" hidden="false" customHeight="false" outlineLevel="0" collapsed="false">
      <c r="A3909" s="0" t="n">
        <f aca="false">A3908+1</f>
        <v>3908</v>
      </c>
      <c r="B3909" s="3" t="s">
        <v>3911</v>
      </c>
      <c r="C3909" s="3" t="n">
        <v>52</v>
      </c>
      <c r="D3909" s="3" t="n">
        <v>47</v>
      </c>
    </row>
    <row r="3910" customFormat="false" ht="12" hidden="false" customHeight="false" outlineLevel="0" collapsed="false">
      <c r="A3910" s="0" t="n">
        <f aca="false">A3909+1</f>
        <v>3909</v>
      </c>
      <c r="B3910" s="3" t="s">
        <v>3912</v>
      </c>
      <c r="C3910" s="3" t="n">
        <v>52</v>
      </c>
      <c r="D3910" s="3" t="n">
        <v>47</v>
      </c>
    </row>
    <row r="3911" customFormat="false" ht="12" hidden="false" customHeight="false" outlineLevel="0" collapsed="false">
      <c r="A3911" s="0" t="n">
        <f aca="false">A3910+1</f>
        <v>3910</v>
      </c>
      <c r="B3911" s="3" t="s">
        <v>3913</v>
      </c>
      <c r="C3911" s="3" t="n">
        <v>52</v>
      </c>
      <c r="D3911" s="3" t="n">
        <v>46</v>
      </c>
    </row>
    <row r="3912" customFormat="false" ht="12" hidden="false" customHeight="false" outlineLevel="0" collapsed="false">
      <c r="A3912" s="0" t="n">
        <f aca="false">A3911+1</f>
        <v>3911</v>
      </c>
      <c r="B3912" s="3" t="s">
        <v>3914</v>
      </c>
      <c r="C3912" s="3" t="n">
        <v>52</v>
      </c>
      <c r="D3912" s="3" t="n">
        <v>45</v>
      </c>
    </row>
    <row r="3913" customFormat="false" ht="12" hidden="false" customHeight="false" outlineLevel="0" collapsed="false">
      <c r="A3913" s="0" t="n">
        <f aca="false">A3912+1</f>
        <v>3912</v>
      </c>
      <c r="B3913" s="3" t="s">
        <v>3915</v>
      </c>
      <c r="C3913" s="3" t="n">
        <v>52</v>
      </c>
      <c r="D3913" s="3" t="n">
        <v>45</v>
      </c>
    </row>
    <row r="3914" customFormat="false" ht="12" hidden="false" customHeight="false" outlineLevel="0" collapsed="false">
      <c r="A3914" s="0" t="n">
        <f aca="false">A3913+1</f>
        <v>3913</v>
      </c>
      <c r="B3914" s="3" t="s">
        <v>3916</v>
      </c>
      <c r="C3914" s="3" t="n">
        <v>52</v>
      </c>
      <c r="D3914" s="3" t="n">
        <v>42</v>
      </c>
    </row>
    <row r="3915" customFormat="false" ht="12" hidden="false" customHeight="false" outlineLevel="0" collapsed="false">
      <c r="A3915" s="0" t="n">
        <f aca="false">A3914+1</f>
        <v>3914</v>
      </c>
      <c r="B3915" s="3" t="s">
        <v>3917</v>
      </c>
      <c r="C3915" s="3" t="n">
        <v>51</v>
      </c>
      <c r="D3915" s="3" t="n">
        <v>51</v>
      </c>
    </row>
    <row r="3916" customFormat="false" ht="12" hidden="false" customHeight="false" outlineLevel="0" collapsed="false">
      <c r="A3916" s="0" t="n">
        <f aca="false">A3915+1</f>
        <v>3915</v>
      </c>
      <c r="B3916" s="3" t="s">
        <v>3918</v>
      </c>
      <c r="C3916" s="3" t="n">
        <v>51</v>
      </c>
      <c r="D3916" s="3" t="n">
        <v>51</v>
      </c>
    </row>
    <row r="3917" customFormat="false" ht="12" hidden="false" customHeight="false" outlineLevel="0" collapsed="false">
      <c r="A3917" s="0" t="n">
        <f aca="false">A3916+1</f>
        <v>3916</v>
      </c>
      <c r="B3917" s="3" t="s">
        <v>3919</v>
      </c>
      <c r="C3917" s="3" t="n">
        <v>51</v>
      </c>
      <c r="D3917" s="3" t="n">
        <v>51</v>
      </c>
    </row>
    <row r="3918" customFormat="false" ht="12" hidden="false" customHeight="false" outlineLevel="0" collapsed="false">
      <c r="A3918" s="0" t="n">
        <f aca="false">A3917+1</f>
        <v>3917</v>
      </c>
      <c r="B3918" s="3" t="s">
        <v>3920</v>
      </c>
      <c r="C3918" s="3" t="n">
        <v>51</v>
      </c>
      <c r="D3918" s="3" t="n">
        <v>51</v>
      </c>
    </row>
    <row r="3919" customFormat="false" ht="12" hidden="false" customHeight="false" outlineLevel="0" collapsed="false">
      <c r="A3919" s="0" t="n">
        <f aca="false">A3918+1</f>
        <v>3918</v>
      </c>
      <c r="B3919" s="3" t="s">
        <v>3921</v>
      </c>
      <c r="C3919" s="3" t="n">
        <v>51</v>
      </c>
      <c r="D3919" s="3" t="n">
        <v>51</v>
      </c>
    </row>
    <row r="3920" customFormat="false" ht="12" hidden="false" customHeight="false" outlineLevel="0" collapsed="false">
      <c r="A3920" s="0" t="n">
        <f aca="false">A3919+1</f>
        <v>3919</v>
      </c>
      <c r="B3920" s="3" t="s">
        <v>3922</v>
      </c>
      <c r="C3920" s="3" t="n">
        <v>51</v>
      </c>
      <c r="D3920" s="3" t="n">
        <v>51</v>
      </c>
    </row>
    <row r="3921" customFormat="false" ht="12" hidden="false" customHeight="false" outlineLevel="0" collapsed="false">
      <c r="A3921" s="0" t="n">
        <f aca="false">A3920+1</f>
        <v>3920</v>
      </c>
      <c r="B3921" s="3" t="s">
        <v>3923</v>
      </c>
      <c r="C3921" s="3" t="n">
        <v>51</v>
      </c>
      <c r="D3921" s="3" t="n">
        <v>51</v>
      </c>
    </row>
    <row r="3922" customFormat="false" ht="12" hidden="false" customHeight="false" outlineLevel="0" collapsed="false">
      <c r="A3922" s="0" t="n">
        <f aca="false">A3921+1</f>
        <v>3921</v>
      </c>
      <c r="B3922" s="3" t="s">
        <v>3924</v>
      </c>
      <c r="C3922" s="3" t="n">
        <v>51</v>
      </c>
      <c r="D3922" s="3" t="n">
        <v>51</v>
      </c>
    </row>
    <row r="3923" customFormat="false" ht="12" hidden="false" customHeight="false" outlineLevel="0" collapsed="false">
      <c r="A3923" s="0" t="n">
        <f aca="false">A3922+1</f>
        <v>3922</v>
      </c>
      <c r="B3923" s="3" t="s">
        <v>3925</v>
      </c>
      <c r="C3923" s="3" t="n">
        <v>51</v>
      </c>
      <c r="D3923" s="3" t="n">
        <v>51</v>
      </c>
    </row>
    <row r="3924" customFormat="false" ht="12" hidden="false" customHeight="false" outlineLevel="0" collapsed="false">
      <c r="A3924" s="0" t="n">
        <f aca="false">A3923+1</f>
        <v>3923</v>
      </c>
      <c r="B3924" s="3" t="s">
        <v>3926</v>
      </c>
      <c r="C3924" s="3" t="n">
        <v>51</v>
      </c>
      <c r="D3924" s="3" t="n">
        <v>50</v>
      </c>
    </row>
    <row r="3925" customFormat="false" ht="12" hidden="false" customHeight="false" outlineLevel="0" collapsed="false">
      <c r="A3925" s="0" t="n">
        <f aca="false">A3924+1</f>
        <v>3924</v>
      </c>
      <c r="B3925" s="3" t="s">
        <v>3927</v>
      </c>
      <c r="C3925" s="3" t="n">
        <v>51</v>
      </c>
      <c r="D3925" s="3" t="n">
        <v>50</v>
      </c>
    </row>
    <row r="3926" customFormat="false" ht="12" hidden="false" customHeight="false" outlineLevel="0" collapsed="false">
      <c r="A3926" s="0" t="n">
        <f aca="false">A3925+1</f>
        <v>3925</v>
      </c>
      <c r="B3926" s="3" t="s">
        <v>3928</v>
      </c>
      <c r="C3926" s="3" t="n">
        <v>51</v>
      </c>
      <c r="D3926" s="3" t="n">
        <v>50</v>
      </c>
    </row>
    <row r="3927" customFormat="false" ht="12" hidden="false" customHeight="false" outlineLevel="0" collapsed="false">
      <c r="A3927" s="0" t="n">
        <f aca="false">A3926+1</f>
        <v>3926</v>
      </c>
      <c r="B3927" s="3" t="s">
        <v>3929</v>
      </c>
      <c r="C3927" s="3" t="n">
        <v>51</v>
      </c>
      <c r="D3927" s="3" t="n">
        <v>50</v>
      </c>
    </row>
    <row r="3928" customFormat="false" ht="12" hidden="false" customHeight="false" outlineLevel="0" collapsed="false">
      <c r="A3928" s="0" t="n">
        <f aca="false">A3927+1</f>
        <v>3927</v>
      </c>
      <c r="B3928" s="3" t="s">
        <v>3930</v>
      </c>
      <c r="C3928" s="3" t="n">
        <v>51</v>
      </c>
      <c r="D3928" s="3" t="n">
        <v>50</v>
      </c>
    </row>
    <row r="3929" customFormat="false" ht="12" hidden="false" customHeight="false" outlineLevel="0" collapsed="false">
      <c r="A3929" s="0" t="n">
        <f aca="false">A3928+1</f>
        <v>3928</v>
      </c>
      <c r="B3929" s="3" t="s">
        <v>3931</v>
      </c>
      <c r="C3929" s="3" t="n">
        <v>51</v>
      </c>
      <c r="D3929" s="3" t="n">
        <v>49</v>
      </c>
    </row>
    <row r="3930" customFormat="false" ht="12" hidden="false" customHeight="false" outlineLevel="0" collapsed="false">
      <c r="A3930" s="0" t="n">
        <f aca="false">A3929+1</f>
        <v>3929</v>
      </c>
      <c r="B3930" s="3" t="s">
        <v>3932</v>
      </c>
      <c r="C3930" s="3" t="n">
        <v>51</v>
      </c>
      <c r="D3930" s="3" t="n">
        <v>49</v>
      </c>
    </row>
    <row r="3931" customFormat="false" ht="12" hidden="false" customHeight="false" outlineLevel="0" collapsed="false">
      <c r="A3931" s="0" t="n">
        <f aca="false">A3930+1</f>
        <v>3930</v>
      </c>
      <c r="B3931" s="3" t="s">
        <v>3933</v>
      </c>
      <c r="C3931" s="3" t="n">
        <v>51</v>
      </c>
      <c r="D3931" s="3" t="n">
        <v>49</v>
      </c>
    </row>
    <row r="3932" customFormat="false" ht="12" hidden="false" customHeight="false" outlineLevel="0" collapsed="false">
      <c r="A3932" s="0" t="n">
        <f aca="false">A3931+1</f>
        <v>3931</v>
      </c>
      <c r="B3932" s="3" t="s">
        <v>3934</v>
      </c>
      <c r="C3932" s="3" t="n">
        <v>51</v>
      </c>
      <c r="D3932" s="3" t="n">
        <v>49</v>
      </c>
    </row>
    <row r="3933" customFormat="false" ht="12" hidden="false" customHeight="false" outlineLevel="0" collapsed="false">
      <c r="A3933" s="0" t="n">
        <f aca="false">A3932+1</f>
        <v>3932</v>
      </c>
      <c r="B3933" s="3" t="s">
        <v>3935</v>
      </c>
      <c r="C3933" s="3" t="n">
        <v>51</v>
      </c>
      <c r="D3933" s="3" t="n">
        <v>48</v>
      </c>
    </row>
    <row r="3934" customFormat="false" ht="12" hidden="false" customHeight="false" outlineLevel="0" collapsed="false">
      <c r="A3934" s="0" t="n">
        <f aca="false">A3933+1</f>
        <v>3933</v>
      </c>
      <c r="B3934" s="3" t="s">
        <v>3936</v>
      </c>
      <c r="C3934" s="3" t="n">
        <v>51</v>
      </c>
      <c r="D3934" s="3" t="n">
        <v>47</v>
      </c>
    </row>
    <row r="3935" customFormat="false" ht="12" hidden="false" customHeight="false" outlineLevel="0" collapsed="false">
      <c r="A3935" s="0" t="n">
        <f aca="false">A3934+1</f>
        <v>3934</v>
      </c>
      <c r="B3935" s="3" t="s">
        <v>3937</v>
      </c>
      <c r="C3935" s="3" t="n">
        <v>51</v>
      </c>
      <c r="D3935" s="3" t="n">
        <v>46</v>
      </c>
    </row>
    <row r="3936" customFormat="false" ht="12" hidden="false" customHeight="false" outlineLevel="0" collapsed="false">
      <c r="A3936" s="0" t="n">
        <f aca="false">A3935+1</f>
        <v>3935</v>
      </c>
      <c r="B3936" s="3" t="s">
        <v>3938</v>
      </c>
      <c r="C3936" s="3" t="n">
        <v>51</v>
      </c>
      <c r="D3936" s="3" t="n">
        <v>45</v>
      </c>
    </row>
    <row r="3937" customFormat="false" ht="12" hidden="false" customHeight="false" outlineLevel="0" collapsed="false">
      <c r="A3937" s="0" t="n">
        <f aca="false">A3936+1</f>
        <v>3936</v>
      </c>
      <c r="B3937" s="3" t="s">
        <v>3939</v>
      </c>
      <c r="C3937" s="3" t="n">
        <v>51</v>
      </c>
      <c r="D3937" s="3" t="n">
        <v>44</v>
      </c>
    </row>
    <row r="3938" customFormat="false" ht="12" hidden="false" customHeight="false" outlineLevel="0" collapsed="false">
      <c r="A3938" s="0" t="n">
        <f aca="false">A3937+1</f>
        <v>3937</v>
      </c>
      <c r="B3938" s="3" t="s">
        <v>3940</v>
      </c>
      <c r="C3938" s="3" t="n">
        <v>51</v>
      </c>
      <c r="D3938" s="3" t="n">
        <v>43</v>
      </c>
    </row>
    <row r="3939" customFormat="false" ht="12" hidden="false" customHeight="false" outlineLevel="0" collapsed="false">
      <c r="A3939" s="0" t="n">
        <f aca="false">A3938+1</f>
        <v>3938</v>
      </c>
      <c r="B3939" s="3" t="s">
        <v>3941</v>
      </c>
      <c r="C3939" s="3" t="n">
        <v>51</v>
      </c>
      <c r="D3939" s="3" t="n">
        <v>43</v>
      </c>
    </row>
    <row r="3940" customFormat="false" ht="12" hidden="false" customHeight="false" outlineLevel="0" collapsed="false">
      <c r="A3940" s="0" t="n">
        <f aca="false">A3939+1</f>
        <v>3939</v>
      </c>
      <c r="B3940" s="3" t="s">
        <v>3942</v>
      </c>
      <c r="C3940" s="3" t="n">
        <v>51</v>
      </c>
      <c r="D3940" s="3" t="n">
        <v>39</v>
      </c>
    </row>
    <row r="3941" customFormat="false" ht="12" hidden="false" customHeight="false" outlineLevel="0" collapsed="false">
      <c r="A3941" s="0" t="n">
        <f aca="false">A3940+1</f>
        <v>3940</v>
      </c>
      <c r="B3941" s="3" t="s">
        <v>3943</v>
      </c>
      <c r="C3941" s="3" t="n">
        <v>50</v>
      </c>
      <c r="D3941" s="3" t="n">
        <v>50</v>
      </c>
    </row>
    <row r="3942" customFormat="false" ht="12" hidden="false" customHeight="false" outlineLevel="0" collapsed="false">
      <c r="A3942" s="0" t="n">
        <f aca="false">A3941+1</f>
        <v>3941</v>
      </c>
      <c r="B3942" s="3" t="s">
        <v>3944</v>
      </c>
      <c r="C3942" s="3" t="n">
        <v>50</v>
      </c>
      <c r="D3942" s="3" t="n">
        <v>50</v>
      </c>
    </row>
    <row r="3943" customFormat="false" ht="12" hidden="false" customHeight="false" outlineLevel="0" collapsed="false">
      <c r="A3943" s="0" t="n">
        <f aca="false">A3942+1</f>
        <v>3942</v>
      </c>
      <c r="B3943" s="3" t="s">
        <v>3945</v>
      </c>
      <c r="C3943" s="3" t="n">
        <v>50</v>
      </c>
      <c r="D3943" s="3" t="n">
        <v>50</v>
      </c>
    </row>
    <row r="3944" customFormat="false" ht="12" hidden="false" customHeight="false" outlineLevel="0" collapsed="false">
      <c r="A3944" s="0" t="n">
        <f aca="false">A3943+1</f>
        <v>3943</v>
      </c>
      <c r="B3944" s="3" t="s">
        <v>3946</v>
      </c>
      <c r="C3944" s="3" t="n">
        <v>50</v>
      </c>
      <c r="D3944" s="3" t="n">
        <v>50</v>
      </c>
    </row>
    <row r="3945" customFormat="false" ht="12" hidden="false" customHeight="false" outlineLevel="0" collapsed="false">
      <c r="A3945" s="0" t="n">
        <f aca="false">A3944+1</f>
        <v>3944</v>
      </c>
      <c r="B3945" s="3" t="s">
        <v>3947</v>
      </c>
      <c r="C3945" s="3" t="n">
        <v>50</v>
      </c>
      <c r="D3945" s="3" t="n">
        <v>49</v>
      </c>
    </row>
    <row r="3946" customFormat="false" ht="12" hidden="false" customHeight="false" outlineLevel="0" collapsed="false">
      <c r="A3946" s="0" t="n">
        <f aca="false">A3945+1</f>
        <v>3945</v>
      </c>
      <c r="B3946" s="3" t="s">
        <v>3948</v>
      </c>
      <c r="C3946" s="3" t="n">
        <v>50</v>
      </c>
      <c r="D3946" s="3" t="n">
        <v>49</v>
      </c>
    </row>
    <row r="3947" customFormat="false" ht="12" hidden="false" customHeight="false" outlineLevel="0" collapsed="false">
      <c r="A3947" s="0" t="n">
        <f aca="false">A3946+1</f>
        <v>3946</v>
      </c>
      <c r="B3947" s="3" t="s">
        <v>3949</v>
      </c>
      <c r="C3947" s="3" t="n">
        <v>50</v>
      </c>
      <c r="D3947" s="3" t="n">
        <v>49</v>
      </c>
    </row>
    <row r="3948" customFormat="false" ht="12" hidden="false" customHeight="false" outlineLevel="0" collapsed="false">
      <c r="A3948" s="0" t="n">
        <f aca="false">A3947+1</f>
        <v>3947</v>
      </c>
      <c r="B3948" s="3" t="s">
        <v>3950</v>
      </c>
      <c r="C3948" s="3" t="n">
        <v>50</v>
      </c>
      <c r="D3948" s="3" t="n">
        <v>49</v>
      </c>
    </row>
    <row r="3949" customFormat="false" ht="12" hidden="false" customHeight="false" outlineLevel="0" collapsed="false">
      <c r="A3949" s="0" t="n">
        <f aca="false">A3948+1</f>
        <v>3948</v>
      </c>
      <c r="B3949" s="3" t="s">
        <v>3951</v>
      </c>
      <c r="C3949" s="3" t="n">
        <v>50</v>
      </c>
      <c r="D3949" s="3" t="n">
        <v>49</v>
      </c>
    </row>
    <row r="3950" customFormat="false" ht="12" hidden="false" customHeight="false" outlineLevel="0" collapsed="false">
      <c r="A3950" s="0" t="n">
        <f aca="false">A3949+1</f>
        <v>3949</v>
      </c>
      <c r="B3950" s="3" t="s">
        <v>3952</v>
      </c>
      <c r="C3950" s="3" t="n">
        <v>50</v>
      </c>
      <c r="D3950" s="3" t="n">
        <v>47</v>
      </c>
    </row>
    <row r="3951" customFormat="false" ht="12" hidden="false" customHeight="false" outlineLevel="0" collapsed="false">
      <c r="A3951" s="0" t="n">
        <f aca="false">A3950+1</f>
        <v>3950</v>
      </c>
      <c r="B3951" s="3" t="s">
        <v>3953</v>
      </c>
      <c r="C3951" s="3" t="n">
        <v>50</v>
      </c>
      <c r="D3951" s="3" t="n">
        <v>47</v>
      </c>
    </row>
    <row r="3952" customFormat="false" ht="12" hidden="false" customHeight="false" outlineLevel="0" collapsed="false">
      <c r="A3952" s="0" t="n">
        <f aca="false">A3951+1</f>
        <v>3951</v>
      </c>
      <c r="B3952" s="3" t="s">
        <v>3954</v>
      </c>
      <c r="C3952" s="3" t="n">
        <v>50</v>
      </c>
      <c r="D3952" s="3" t="n">
        <v>47</v>
      </c>
    </row>
    <row r="3953" customFormat="false" ht="12" hidden="false" customHeight="false" outlineLevel="0" collapsed="false">
      <c r="A3953" s="0" t="n">
        <f aca="false">A3952+1</f>
        <v>3952</v>
      </c>
      <c r="B3953" s="3" t="s">
        <v>3955</v>
      </c>
      <c r="C3953" s="3" t="n">
        <v>50</v>
      </c>
      <c r="D3953" s="3" t="n">
        <v>46</v>
      </c>
    </row>
    <row r="3954" customFormat="false" ht="12" hidden="false" customHeight="false" outlineLevel="0" collapsed="false">
      <c r="A3954" s="0" t="n">
        <f aca="false">A3953+1</f>
        <v>3953</v>
      </c>
      <c r="B3954" s="3" t="s">
        <v>3956</v>
      </c>
      <c r="C3954" s="3" t="n">
        <v>50</v>
      </c>
      <c r="D3954" s="3" t="n">
        <v>44</v>
      </c>
    </row>
    <row r="3955" customFormat="false" ht="12" hidden="false" customHeight="false" outlineLevel="0" collapsed="false">
      <c r="A3955" s="0" t="n">
        <f aca="false">A3954+1</f>
        <v>3954</v>
      </c>
      <c r="B3955" s="3" t="s">
        <v>3957</v>
      </c>
      <c r="C3955" s="3" t="n">
        <v>50</v>
      </c>
      <c r="D3955" s="3" t="n">
        <v>40</v>
      </c>
    </row>
    <row r="3956" customFormat="false" ht="12" hidden="false" customHeight="false" outlineLevel="0" collapsed="false">
      <c r="A3956" s="0" t="n">
        <f aca="false">A3955+1</f>
        <v>3955</v>
      </c>
      <c r="B3956" s="3" t="s">
        <v>3958</v>
      </c>
      <c r="C3956" s="3" t="n">
        <v>49</v>
      </c>
      <c r="D3956" s="3" t="n">
        <v>49</v>
      </c>
    </row>
    <row r="3957" customFormat="false" ht="12" hidden="false" customHeight="false" outlineLevel="0" collapsed="false">
      <c r="A3957" s="0" t="n">
        <f aca="false">A3956+1</f>
        <v>3956</v>
      </c>
      <c r="B3957" s="3" t="s">
        <v>3959</v>
      </c>
      <c r="C3957" s="3" t="n">
        <v>49</v>
      </c>
      <c r="D3957" s="3" t="n">
        <v>49</v>
      </c>
    </row>
    <row r="3958" customFormat="false" ht="12" hidden="false" customHeight="false" outlineLevel="0" collapsed="false">
      <c r="A3958" s="0" t="n">
        <f aca="false">A3957+1</f>
        <v>3957</v>
      </c>
      <c r="B3958" s="3" t="s">
        <v>3960</v>
      </c>
      <c r="C3958" s="3" t="n">
        <v>49</v>
      </c>
      <c r="D3958" s="3" t="n">
        <v>49</v>
      </c>
    </row>
    <row r="3959" customFormat="false" ht="12" hidden="false" customHeight="false" outlineLevel="0" collapsed="false">
      <c r="A3959" s="0" t="n">
        <f aca="false">A3958+1</f>
        <v>3958</v>
      </c>
      <c r="B3959" s="3" t="s">
        <v>3961</v>
      </c>
      <c r="C3959" s="3" t="n">
        <v>49</v>
      </c>
      <c r="D3959" s="3" t="n">
        <v>49</v>
      </c>
    </row>
    <row r="3960" customFormat="false" ht="12" hidden="false" customHeight="false" outlineLevel="0" collapsed="false">
      <c r="A3960" s="0" t="n">
        <f aca="false">A3959+1</f>
        <v>3959</v>
      </c>
      <c r="B3960" s="3" t="s">
        <v>3962</v>
      </c>
      <c r="C3960" s="3" t="n">
        <v>49</v>
      </c>
      <c r="D3960" s="3" t="n">
        <v>49</v>
      </c>
    </row>
    <row r="3961" customFormat="false" ht="12" hidden="false" customHeight="false" outlineLevel="0" collapsed="false">
      <c r="A3961" s="0" t="n">
        <f aca="false">A3960+1</f>
        <v>3960</v>
      </c>
      <c r="B3961" s="3" t="s">
        <v>3963</v>
      </c>
      <c r="C3961" s="3" t="n">
        <v>49</v>
      </c>
      <c r="D3961" s="3" t="n">
        <v>49</v>
      </c>
    </row>
    <row r="3962" customFormat="false" ht="12" hidden="false" customHeight="false" outlineLevel="0" collapsed="false">
      <c r="A3962" s="0" t="n">
        <f aca="false">A3961+1</f>
        <v>3961</v>
      </c>
      <c r="B3962" s="3" t="s">
        <v>3964</v>
      </c>
      <c r="C3962" s="3" t="n">
        <v>49</v>
      </c>
      <c r="D3962" s="3" t="n">
        <v>48</v>
      </c>
    </row>
    <row r="3963" customFormat="false" ht="12" hidden="false" customHeight="false" outlineLevel="0" collapsed="false">
      <c r="A3963" s="0" t="n">
        <f aca="false">A3962+1</f>
        <v>3962</v>
      </c>
      <c r="B3963" s="3" t="s">
        <v>3965</v>
      </c>
      <c r="C3963" s="3" t="n">
        <v>49</v>
      </c>
      <c r="D3963" s="3" t="n">
        <v>48</v>
      </c>
    </row>
    <row r="3964" customFormat="false" ht="12" hidden="false" customHeight="false" outlineLevel="0" collapsed="false">
      <c r="A3964" s="0" t="n">
        <f aca="false">A3963+1</f>
        <v>3963</v>
      </c>
      <c r="B3964" s="3" t="s">
        <v>3966</v>
      </c>
      <c r="C3964" s="3" t="n">
        <v>49</v>
      </c>
      <c r="D3964" s="3" t="n">
        <v>48</v>
      </c>
    </row>
    <row r="3965" customFormat="false" ht="12" hidden="false" customHeight="false" outlineLevel="0" collapsed="false">
      <c r="A3965" s="0" t="n">
        <f aca="false">A3964+1</f>
        <v>3964</v>
      </c>
      <c r="B3965" s="3" t="s">
        <v>3967</v>
      </c>
      <c r="C3965" s="3" t="n">
        <v>49</v>
      </c>
      <c r="D3965" s="3" t="n">
        <v>48</v>
      </c>
    </row>
    <row r="3966" customFormat="false" ht="12" hidden="false" customHeight="false" outlineLevel="0" collapsed="false">
      <c r="A3966" s="0" t="n">
        <f aca="false">A3965+1</f>
        <v>3965</v>
      </c>
      <c r="B3966" s="3" t="s">
        <v>3968</v>
      </c>
      <c r="C3966" s="3" t="n">
        <v>49</v>
      </c>
      <c r="D3966" s="3" t="n">
        <v>47</v>
      </c>
    </row>
    <row r="3967" customFormat="false" ht="12" hidden="false" customHeight="false" outlineLevel="0" collapsed="false">
      <c r="A3967" s="0" t="n">
        <f aca="false">A3966+1</f>
        <v>3966</v>
      </c>
      <c r="B3967" s="3" t="s">
        <v>3969</v>
      </c>
      <c r="C3967" s="3" t="n">
        <v>49</v>
      </c>
      <c r="D3967" s="3" t="n">
        <v>47</v>
      </c>
    </row>
    <row r="3968" customFormat="false" ht="12" hidden="false" customHeight="false" outlineLevel="0" collapsed="false">
      <c r="A3968" s="0" t="n">
        <f aca="false">A3967+1</f>
        <v>3967</v>
      </c>
      <c r="B3968" s="3" t="s">
        <v>3970</v>
      </c>
      <c r="C3968" s="3" t="n">
        <v>49</v>
      </c>
      <c r="D3968" s="3" t="n">
        <v>47</v>
      </c>
    </row>
    <row r="3969" customFormat="false" ht="12" hidden="false" customHeight="false" outlineLevel="0" collapsed="false">
      <c r="A3969" s="0" t="n">
        <f aca="false">A3968+1</f>
        <v>3968</v>
      </c>
      <c r="B3969" s="3" t="s">
        <v>3971</v>
      </c>
      <c r="C3969" s="3" t="n">
        <v>49</v>
      </c>
      <c r="D3969" s="3" t="n">
        <v>46</v>
      </c>
    </row>
    <row r="3970" customFormat="false" ht="12" hidden="false" customHeight="false" outlineLevel="0" collapsed="false">
      <c r="A3970" s="0" t="n">
        <f aca="false">A3969+1</f>
        <v>3969</v>
      </c>
      <c r="B3970" s="3" t="s">
        <v>3972</v>
      </c>
      <c r="C3970" s="3" t="n">
        <v>49</v>
      </c>
      <c r="D3970" s="3" t="n">
        <v>46</v>
      </c>
    </row>
    <row r="3971" customFormat="false" ht="12" hidden="false" customHeight="false" outlineLevel="0" collapsed="false">
      <c r="A3971" s="0" t="n">
        <f aca="false">A3970+1</f>
        <v>3970</v>
      </c>
      <c r="B3971" s="3" t="s">
        <v>3973</v>
      </c>
      <c r="C3971" s="3" t="n">
        <v>49</v>
      </c>
      <c r="D3971" s="3" t="n">
        <v>44</v>
      </c>
    </row>
    <row r="3972" customFormat="false" ht="12" hidden="false" customHeight="false" outlineLevel="0" collapsed="false">
      <c r="A3972" s="0" t="n">
        <f aca="false">A3971+1</f>
        <v>3971</v>
      </c>
      <c r="B3972" s="3" t="s">
        <v>3974</v>
      </c>
      <c r="C3972" s="3" t="n">
        <v>49</v>
      </c>
      <c r="D3972" s="3" t="n">
        <v>44</v>
      </c>
    </row>
    <row r="3973" customFormat="false" ht="12" hidden="false" customHeight="false" outlineLevel="0" collapsed="false">
      <c r="A3973" s="0" t="n">
        <f aca="false">A3972+1</f>
        <v>3972</v>
      </c>
      <c r="B3973" s="3" t="s">
        <v>3975</v>
      </c>
      <c r="C3973" s="3" t="n">
        <v>49</v>
      </c>
      <c r="D3973" s="3" t="n">
        <v>44</v>
      </c>
    </row>
    <row r="3974" customFormat="false" ht="12" hidden="false" customHeight="false" outlineLevel="0" collapsed="false">
      <c r="A3974" s="0" t="n">
        <f aca="false">A3973+1</f>
        <v>3973</v>
      </c>
      <c r="B3974" s="3" t="s">
        <v>3976</v>
      </c>
      <c r="C3974" s="3" t="n">
        <v>49</v>
      </c>
      <c r="D3974" s="3" t="n">
        <v>43</v>
      </c>
    </row>
    <row r="3975" customFormat="false" ht="12" hidden="false" customHeight="false" outlineLevel="0" collapsed="false">
      <c r="A3975" s="0" t="n">
        <f aca="false">A3974+1</f>
        <v>3974</v>
      </c>
      <c r="B3975" s="3" t="s">
        <v>3977</v>
      </c>
      <c r="C3975" s="3" t="n">
        <v>49</v>
      </c>
      <c r="D3975" s="3" t="n">
        <v>43</v>
      </c>
    </row>
    <row r="3976" customFormat="false" ht="12" hidden="false" customHeight="false" outlineLevel="0" collapsed="false">
      <c r="A3976" s="0" t="n">
        <f aca="false">A3975+1</f>
        <v>3975</v>
      </c>
      <c r="B3976" s="3" t="s">
        <v>3978</v>
      </c>
      <c r="C3976" s="3" t="n">
        <v>49</v>
      </c>
      <c r="D3976" s="3" t="n">
        <v>41</v>
      </c>
    </row>
    <row r="3977" customFormat="false" ht="12" hidden="false" customHeight="false" outlineLevel="0" collapsed="false">
      <c r="A3977" s="0" t="n">
        <f aca="false">A3976+1</f>
        <v>3976</v>
      </c>
      <c r="B3977" s="3" t="s">
        <v>3979</v>
      </c>
      <c r="C3977" s="3" t="n">
        <v>49</v>
      </c>
      <c r="D3977" s="3" t="n">
        <v>39</v>
      </c>
    </row>
    <row r="3978" customFormat="false" ht="12" hidden="false" customHeight="false" outlineLevel="0" collapsed="false">
      <c r="A3978" s="0" t="n">
        <f aca="false">A3977+1</f>
        <v>3977</v>
      </c>
      <c r="B3978" s="3" t="s">
        <v>3980</v>
      </c>
      <c r="C3978" s="3" t="n">
        <v>49</v>
      </c>
      <c r="D3978" s="3" t="n">
        <v>38</v>
      </c>
    </row>
    <row r="3979" customFormat="false" ht="12" hidden="false" customHeight="false" outlineLevel="0" collapsed="false">
      <c r="A3979" s="0" t="n">
        <f aca="false">A3978+1</f>
        <v>3978</v>
      </c>
      <c r="B3979" s="3" t="s">
        <v>3981</v>
      </c>
      <c r="C3979" s="3" t="n">
        <v>49</v>
      </c>
      <c r="D3979" s="3" t="n">
        <v>15</v>
      </c>
    </row>
    <row r="3980" customFormat="false" ht="12" hidden="false" customHeight="false" outlineLevel="0" collapsed="false">
      <c r="A3980" s="0" t="n">
        <f aca="false">A3979+1</f>
        <v>3979</v>
      </c>
      <c r="B3980" s="3" t="s">
        <v>3982</v>
      </c>
      <c r="C3980" s="3" t="n">
        <v>48</v>
      </c>
      <c r="D3980" s="3" t="n">
        <v>48</v>
      </c>
    </row>
    <row r="3981" customFormat="false" ht="12" hidden="false" customHeight="false" outlineLevel="0" collapsed="false">
      <c r="A3981" s="0" t="n">
        <f aca="false">A3980+1</f>
        <v>3980</v>
      </c>
      <c r="B3981" s="3" t="s">
        <v>3983</v>
      </c>
      <c r="C3981" s="3" t="n">
        <v>48</v>
      </c>
      <c r="D3981" s="3" t="n">
        <v>48</v>
      </c>
    </row>
    <row r="3982" customFormat="false" ht="12" hidden="false" customHeight="false" outlineLevel="0" collapsed="false">
      <c r="A3982" s="0" t="n">
        <f aca="false">A3981+1</f>
        <v>3981</v>
      </c>
      <c r="B3982" s="3" t="s">
        <v>3984</v>
      </c>
      <c r="C3982" s="3" t="n">
        <v>48</v>
      </c>
      <c r="D3982" s="3" t="n">
        <v>48</v>
      </c>
    </row>
    <row r="3983" customFormat="false" ht="12" hidden="false" customHeight="false" outlineLevel="0" collapsed="false">
      <c r="A3983" s="0" t="n">
        <f aca="false">A3982+1</f>
        <v>3982</v>
      </c>
      <c r="B3983" s="3" t="s">
        <v>3985</v>
      </c>
      <c r="C3983" s="3" t="n">
        <v>48</v>
      </c>
      <c r="D3983" s="3" t="n">
        <v>48</v>
      </c>
    </row>
    <row r="3984" customFormat="false" ht="12" hidden="false" customHeight="false" outlineLevel="0" collapsed="false">
      <c r="A3984" s="0" t="n">
        <f aca="false">A3983+1</f>
        <v>3983</v>
      </c>
      <c r="B3984" s="3" t="s">
        <v>3986</v>
      </c>
      <c r="C3984" s="3" t="n">
        <v>48</v>
      </c>
      <c r="D3984" s="3" t="n">
        <v>48</v>
      </c>
    </row>
    <row r="3985" customFormat="false" ht="12" hidden="false" customHeight="false" outlineLevel="0" collapsed="false">
      <c r="A3985" s="0" t="n">
        <f aca="false">A3984+1</f>
        <v>3984</v>
      </c>
      <c r="B3985" s="3" t="s">
        <v>3987</v>
      </c>
      <c r="C3985" s="3" t="n">
        <v>48</v>
      </c>
      <c r="D3985" s="3" t="n">
        <v>48</v>
      </c>
    </row>
    <row r="3986" customFormat="false" ht="12" hidden="false" customHeight="false" outlineLevel="0" collapsed="false">
      <c r="A3986" s="0" t="n">
        <f aca="false">A3985+1</f>
        <v>3985</v>
      </c>
      <c r="B3986" s="3" t="s">
        <v>3988</v>
      </c>
      <c r="C3986" s="3" t="n">
        <v>48</v>
      </c>
      <c r="D3986" s="3" t="n">
        <v>48</v>
      </c>
    </row>
    <row r="3987" customFormat="false" ht="12" hidden="false" customHeight="false" outlineLevel="0" collapsed="false">
      <c r="A3987" s="0" t="n">
        <f aca="false">A3986+1</f>
        <v>3986</v>
      </c>
      <c r="B3987" s="3" t="s">
        <v>3989</v>
      </c>
      <c r="C3987" s="3" t="n">
        <v>48</v>
      </c>
      <c r="D3987" s="3" t="n">
        <v>47</v>
      </c>
    </row>
    <row r="3988" customFormat="false" ht="12" hidden="false" customHeight="false" outlineLevel="0" collapsed="false">
      <c r="A3988" s="0" t="n">
        <f aca="false">A3987+1</f>
        <v>3987</v>
      </c>
      <c r="B3988" s="3" t="s">
        <v>3990</v>
      </c>
      <c r="C3988" s="3" t="n">
        <v>48</v>
      </c>
      <c r="D3988" s="3" t="n">
        <v>47</v>
      </c>
    </row>
    <row r="3989" customFormat="false" ht="12" hidden="false" customHeight="false" outlineLevel="0" collapsed="false">
      <c r="A3989" s="0" t="n">
        <f aca="false">A3988+1</f>
        <v>3988</v>
      </c>
      <c r="B3989" s="3" t="s">
        <v>3991</v>
      </c>
      <c r="C3989" s="3" t="n">
        <v>48</v>
      </c>
      <c r="D3989" s="3" t="n">
        <v>47</v>
      </c>
    </row>
    <row r="3990" customFormat="false" ht="12" hidden="false" customHeight="false" outlineLevel="0" collapsed="false">
      <c r="A3990" s="0" t="n">
        <f aca="false">A3989+1</f>
        <v>3989</v>
      </c>
      <c r="B3990" s="3" t="s">
        <v>3992</v>
      </c>
      <c r="C3990" s="3" t="n">
        <v>48</v>
      </c>
      <c r="D3990" s="3" t="n">
        <v>47</v>
      </c>
    </row>
    <row r="3991" customFormat="false" ht="12" hidden="false" customHeight="false" outlineLevel="0" collapsed="false">
      <c r="A3991" s="0" t="n">
        <f aca="false">A3990+1</f>
        <v>3990</v>
      </c>
      <c r="B3991" s="3" t="s">
        <v>3993</v>
      </c>
      <c r="C3991" s="3" t="n">
        <v>48</v>
      </c>
      <c r="D3991" s="3" t="n">
        <v>47</v>
      </c>
    </row>
    <row r="3992" customFormat="false" ht="12" hidden="false" customHeight="false" outlineLevel="0" collapsed="false">
      <c r="A3992" s="0" t="n">
        <f aca="false">A3991+1</f>
        <v>3991</v>
      </c>
      <c r="B3992" s="3" t="s">
        <v>3994</v>
      </c>
      <c r="C3992" s="3" t="n">
        <v>48</v>
      </c>
      <c r="D3992" s="3" t="n">
        <v>47</v>
      </c>
    </row>
    <row r="3993" customFormat="false" ht="12" hidden="false" customHeight="false" outlineLevel="0" collapsed="false">
      <c r="A3993" s="0" t="n">
        <f aca="false">A3992+1</f>
        <v>3992</v>
      </c>
      <c r="B3993" s="3" t="s">
        <v>3995</v>
      </c>
      <c r="C3993" s="3" t="n">
        <v>48</v>
      </c>
      <c r="D3993" s="3" t="n">
        <v>46</v>
      </c>
    </row>
    <row r="3994" customFormat="false" ht="12" hidden="false" customHeight="false" outlineLevel="0" collapsed="false">
      <c r="A3994" s="0" t="n">
        <f aca="false">A3993+1</f>
        <v>3993</v>
      </c>
      <c r="B3994" s="3" t="s">
        <v>3996</v>
      </c>
      <c r="C3994" s="3" t="n">
        <v>48</v>
      </c>
      <c r="D3994" s="3" t="n">
        <v>46</v>
      </c>
    </row>
    <row r="3995" customFormat="false" ht="12" hidden="false" customHeight="false" outlineLevel="0" collapsed="false">
      <c r="A3995" s="0" t="n">
        <f aca="false">A3994+1</f>
        <v>3994</v>
      </c>
      <c r="B3995" s="3" t="s">
        <v>3997</v>
      </c>
      <c r="C3995" s="3" t="n">
        <v>48</v>
      </c>
      <c r="D3995" s="3" t="n">
        <v>45</v>
      </c>
    </row>
    <row r="3996" customFormat="false" ht="12" hidden="false" customHeight="false" outlineLevel="0" collapsed="false">
      <c r="A3996" s="0" t="n">
        <f aca="false">A3995+1</f>
        <v>3995</v>
      </c>
      <c r="B3996" s="3" t="s">
        <v>3998</v>
      </c>
      <c r="C3996" s="3" t="n">
        <v>48</v>
      </c>
      <c r="D3996" s="3" t="n">
        <v>45</v>
      </c>
    </row>
    <row r="3997" customFormat="false" ht="12" hidden="false" customHeight="false" outlineLevel="0" collapsed="false">
      <c r="A3997" s="0" t="n">
        <f aca="false">A3996+1</f>
        <v>3996</v>
      </c>
      <c r="B3997" s="3" t="s">
        <v>3999</v>
      </c>
      <c r="C3997" s="3" t="n">
        <v>48</v>
      </c>
      <c r="D3997" s="3" t="n">
        <v>45</v>
      </c>
    </row>
    <row r="3998" customFormat="false" ht="12" hidden="false" customHeight="false" outlineLevel="0" collapsed="false">
      <c r="A3998" s="0" t="n">
        <f aca="false">A3997+1</f>
        <v>3997</v>
      </c>
      <c r="B3998" s="3" t="s">
        <v>4000</v>
      </c>
      <c r="C3998" s="3" t="n">
        <v>48</v>
      </c>
      <c r="D3998" s="3" t="n">
        <v>44</v>
      </c>
    </row>
    <row r="3999" customFormat="false" ht="12" hidden="false" customHeight="false" outlineLevel="0" collapsed="false">
      <c r="A3999" s="0" t="n">
        <f aca="false">A3998+1</f>
        <v>3998</v>
      </c>
      <c r="B3999" s="3" t="s">
        <v>4001</v>
      </c>
      <c r="C3999" s="3" t="n">
        <v>48</v>
      </c>
      <c r="D3999" s="3" t="n">
        <v>44</v>
      </c>
    </row>
    <row r="4000" customFormat="false" ht="12" hidden="false" customHeight="false" outlineLevel="0" collapsed="false">
      <c r="A4000" s="0" t="n">
        <f aca="false">A3999+1</f>
        <v>3999</v>
      </c>
      <c r="B4000" s="3" t="s">
        <v>4002</v>
      </c>
      <c r="C4000" s="3" t="n">
        <v>48</v>
      </c>
      <c r="D4000" s="3" t="n">
        <v>44</v>
      </c>
    </row>
    <row r="4001" customFormat="false" ht="12" hidden="false" customHeight="false" outlineLevel="0" collapsed="false">
      <c r="A4001" s="0" t="n">
        <f aca="false">A4000+1</f>
        <v>4000</v>
      </c>
      <c r="B4001" s="3" t="s">
        <v>4003</v>
      </c>
      <c r="C4001" s="3" t="n">
        <v>48</v>
      </c>
      <c r="D4001" s="3" t="n">
        <v>42</v>
      </c>
    </row>
    <row r="4002" customFormat="false" ht="12" hidden="false" customHeight="false" outlineLevel="0" collapsed="false">
      <c r="A4002" s="0" t="n">
        <f aca="false">A4001+1</f>
        <v>4001</v>
      </c>
      <c r="B4002" s="3" t="s">
        <v>4004</v>
      </c>
      <c r="C4002" s="3" t="n">
        <v>48</v>
      </c>
      <c r="D4002" s="3" t="n">
        <v>42</v>
      </c>
    </row>
    <row r="4003" customFormat="false" ht="12" hidden="false" customHeight="false" outlineLevel="0" collapsed="false">
      <c r="A4003" s="0" t="n">
        <f aca="false">A4002+1</f>
        <v>4002</v>
      </c>
      <c r="B4003" s="3" t="s">
        <v>4005</v>
      </c>
      <c r="C4003" s="3" t="n">
        <v>48</v>
      </c>
      <c r="D4003" s="3" t="n">
        <v>40</v>
      </c>
    </row>
    <row r="4004" customFormat="false" ht="12" hidden="false" customHeight="false" outlineLevel="0" collapsed="false">
      <c r="A4004" s="0" t="n">
        <f aca="false">A4003+1</f>
        <v>4003</v>
      </c>
      <c r="B4004" s="3" t="s">
        <v>4006</v>
      </c>
      <c r="C4004" s="3" t="n">
        <v>47</v>
      </c>
      <c r="D4004" s="3" t="n">
        <v>47</v>
      </c>
    </row>
    <row r="4005" customFormat="false" ht="12" hidden="false" customHeight="false" outlineLevel="0" collapsed="false">
      <c r="A4005" s="0" t="n">
        <f aca="false">A4004+1</f>
        <v>4004</v>
      </c>
      <c r="B4005" s="3" t="s">
        <v>4007</v>
      </c>
      <c r="C4005" s="3" t="n">
        <v>47</v>
      </c>
      <c r="D4005" s="3" t="n">
        <v>47</v>
      </c>
    </row>
    <row r="4006" customFormat="false" ht="12" hidden="false" customHeight="false" outlineLevel="0" collapsed="false">
      <c r="A4006" s="0" t="n">
        <f aca="false">A4005+1</f>
        <v>4005</v>
      </c>
      <c r="B4006" s="3" t="s">
        <v>4008</v>
      </c>
      <c r="C4006" s="3" t="n">
        <v>47</v>
      </c>
      <c r="D4006" s="3" t="n">
        <v>47</v>
      </c>
    </row>
    <row r="4007" customFormat="false" ht="12" hidden="false" customHeight="false" outlineLevel="0" collapsed="false">
      <c r="A4007" s="0" t="n">
        <f aca="false">A4006+1</f>
        <v>4006</v>
      </c>
      <c r="B4007" s="3" t="s">
        <v>4009</v>
      </c>
      <c r="C4007" s="3" t="n">
        <v>47</v>
      </c>
      <c r="D4007" s="3" t="n">
        <v>47</v>
      </c>
    </row>
    <row r="4008" customFormat="false" ht="12" hidden="false" customHeight="false" outlineLevel="0" collapsed="false">
      <c r="A4008" s="0" t="n">
        <f aca="false">A4007+1</f>
        <v>4007</v>
      </c>
      <c r="B4008" s="3" t="s">
        <v>4010</v>
      </c>
      <c r="C4008" s="3" t="n">
        <v>47</v>
      </c>
      <c r="D4008" s="3" t="n">
        <v>46</v>
      </c>
    </row>
    <row r="4009" customFormat="false" ht="12" hidden="false" customHeight="false" outlineLevel="0" collapsed="false">
      <c r="A4009" s="0" t="n">
        <f aca="false">A4008+1</f>
        <v>4008</v>
      </c>
      <c r="B4009" s="3" t="s">
        <v>4011</v>
      </c>
      <c r="C4009" s="3" t="n">
        <v>47</v>
      </c>
      <c r="D4009" s="3" t="n">
        <v>45</v>
      </c>
    </row>
    <row r="4010" customFormat="false" ht="12" hidden="false" customHeight="false" outlineLevel="0" collapsed="false">
      <c r="A4010" s="0" t="n">
        <f aca="false">A4009+1</f>
        <v>4009</v>
      </c>
      <c r="B4010" s="3" t="s">
        <v>4012</v>
      </c>
      <c r="C4010" s="3" t="n">
        <v>47</v>
      </c>
      <c r="D4010" s="3" t="n">
        <v>45</v>
      </c>
    </row>
    <row r="4011" customFormat="false" ht="12" hidden="false" customHeight="false" outlineLevel="0" collapsed="false">
      <c r="A4011" s="0" t="n">
        <f aca="false">A4010+1</f>
        <v>4010</v>
      </c>
      <c r="B4011" s="3" t="s">
        <v>4013</v>
      </c>
      <c r="C4011" s="3" t="n">
        <v>47</v>
      </c>
      <c r="D4011" s="3" t="n">
        <v>45</v>
      </c>
    </row>
    <row r="4012" customFormat="false" ht="12" hidden="false" customHeight="false" outlineLevel="0" collapsed="false">
      <c r="A4012" s="0" t="n">
        <f aca="false">A4011+1</f>
        <v>4011</v>
      </c>
      <c r="B4012" s="3" t="s">
        <v>4014</v>
      </c>
      <c r="C4012" s="3" t="n">
        <v>47</v>
      </c>
      <c r="D4012" s="3" t="n">
        <v>44</v>
      </c>
    </row>
    <row r="4013" customFormat="false" ht="12" hidden="false" customHeight="false" outlineLevel="0" collapsed="false">
      <c r="A4013" s="0" t="n">
        <f aca="false">A4012+1</f>
        <v>4012</v>
      </c>
      <c r="B4013" s="3" t="s">
        <v>4015</v>
      </c>
      <c r="C4013" s="3" t="n">
        <v>47</v>
      </c>
      <c r="D4013" s="3" t="n">
        <v>43</v>
      </c>
    </row>
    <row r="4014" customFormat="false" ht="12" hidden="false" customHeight="false" outlineLevel="0" collapsed="false">
      <c r="A4014" s="0" t="n">
        <f aca="false">A4013+1</f>
        <v>4013</v>
      </c>
      <c r="B4014" s="3" t="s">
        <v>4016</v>
      </c>
      <c r="C4014" s="3" t="n">
        <v>47</v>
      </c>
      <c r="D4014" s="3" t="n">
        <v>42</v>
      </c>
    </row>
    <row r="4015" customFormat="false" ht="12" hidden="false" customHeight="false" outlineLevel="0" collapsed="false">
      <c r="A4015" s="0" t="n">
        <f aca="false">A4014+1</f>
        <v>4014</v>
      </c>
      <c r="B4015" s="3" t="s">
        <v>4017</v>
      </c>
      <c r="C4015" s="3" t="n">
        <v>47</v>
      </c>
      <c r="D4015" s="3" t="n">
        <v>40</v>
      </c>
    </row>
    <row r="4016" customFormat="false" ht="12" hidden="false" customHeight="false" outlineLevel="0" collapsed="false">
      <c r="A4016" s="0" t="n">
        <f aca="false">A4015+1</f>
        <v>4015</v>
      </c>
      <c r="B4016" s="3" t="s">
        <v>4018</v>
      </c>
      <c r="C4016" s="3" t="n">
        <v>47</v>
      </c>
      <c r="D4016" s="3" t="n">
        <v>39</v>
      </c>
    </row>
    <row r="4017" customFormat="false" ht="12" hidden="false" customHeight="false" outlineLevel="0" collapsed="false">
      <c r="A4017" s="0" t="n">
        <f aca="false">A4016+1</f>
        <v>4016</v>
      </c>
      <c r="B4017" s="3" t="s">
        <v>4019</v>
      </c>
      <c r="C4017" s="3" t="n">
        <v>46</v>
      </c>
      <c r="D4017" s="3" t="n">
        <v>46</v>
      </c>
    </row>
    <row r="4018" customFormat="false" ht="12" hidden="false" customHeight="false" outlineLevel="0" collapsed="false">
      <c r="A4018" s="0" t="n">
        <f aca="false">A4017+1</f>
        <v>4017</v>
      </c>
      <c r="B4018" s="3" t="s">
        <v>4020</v>
      </c>
      <c r="C4018" s="3" t="n">
        <v>46</v>
      </c>
      <c r="D4018" s="3" t="n">
        <v>46</v>
      </c>
    </row>
    <row r="4019" customFormat="false" ht="12" hidden="false" customHeight="false" outlineLevel="0" collapsed="false">
      <c r="A4019" s="0" t="n">
        <f aca="false">A4018+1</f>
        <v>4018</v>
      </c>
      <c r="B4019" s="3" t="s">
        <v>4021</v>
      </c>
      <c r="C4019" s="3" t="n">
        <v>46</v>
      </c>
      <c r="D4019" s="3" t="n">
        <v>46</v>
      </c>
    </row>
    <row r="4020" customFormat="false" ht="12" hidden="false" customHeight="false" outlineLevel="0" collapsed="false">
      <c r="A4020" s="0" t="n">
        <f aca="false">A4019+1</f>
        <v>4019</v>
      </c>
      <c r="B4020" s="3" t="s">
        <v>4022</v>
      </c>
      <c r="C4020" s="3" t="n">
        <v>46</v>
      </c>
      <c r="D4020" s="3" t="n">
        <v>45</v>
      </c>
    </row>
    <row r="4021" customFormat="false" ht="12" hidden="false" customHeight="false" outlineLevel="0" collapsed="false">
      <c r="A4021" s="0" t="n">
        <f aca="false">A4020+1</f>
        <v>4020</v>
      </c>
      <c r="B4021" s="3" t="s">
        <v>4023</v>
      </c>
      <c r="C4021" s="3" t="n">
        <v>46</v>
      </c>
      <c r="D4021" s="3" t="n">
        <v>45</v>
      </c>
    </row>
    <row r="4022" customFormat="false" ht="12" hidden="false" customHeight="false" outlineLevel="0" collapsed="false">
      <c r="A4022" s="0" t="n">
        <f aca="false">A4021+1</f>
        <v>4021</v>
      </c>
      <c r="B4022" s="3" t="s">
        <v>4024</v>
      </c>
      <c r="C4022" s="3" t="n">
        <v>46</v>
      </c>
      <c r="D4022" s="3" t="n">
        <v>44</v>
      </c>
    </row>
    <row r="4023" customFormat="false" ht="12" hidden="false" customHeight="false" outlineLevel="0" collapsed="false">
      <c r="A4023" s="0" t="n">
        <f aca="false">A4022+1</f>
        <v>4022</v>
      </c>
      <c r="B4023" s="3" t="s">
        <v>4025</v>
      </c>
      <c r="C4023" s="3" t="n">
        <v>46</v>
      </c>
      <c r="D4023" s="3" t="n">
        <v>44</v>
      </c>
    </row>
    <row r="4024" customFormat="false" ht="12" hidden="false" customHeight="false" outlineLevel="0" collapsed="false">
      <c r="A4024" s="0" t="n">
        <f aca="false">A4023+1</f>
        <v>4023</v>
      </c>
      <c r="B4024" s="3" t="s">
        <v>4026</v>
      </c>
      <c r="C4024" s="3" t="n">
        <v>46</v>
      </c>
      <c r="D4024" s="3" t="n">
        <v>44</v>
      </c>
    </row>
    <row r="4025" customFormat="false" ht="12" hidden="false" customHeight="false" outlineLevel="0" collapsed="false">
      <c r="A4025" s="0" t="n">
        <f aca="false">A4024+1</f>
        <v>4024</v>
      </c>
      <c r="B4025" s="3" t="s">
        <v>4027</v>
      </c>
      <c r="C4025" s="3" t="n">
        <v>46</v>
      </c>
      <c r="D4025" s="3" t="n">
        <v>43</v>
      </c>
    </row>
    <row r="4026" customFormat="false" ht="12" hidden="false" customHeight="false" outlineLevel="0" collapsed="false">
      <c r="A4026" s="0" t="n">
        <f aca="false">A4025+1</f>
        <v>4025</v>
      </c>
      <c r="B4026" s="3" t="s">
        <v>4028</v>
      </c>
      <c r="C4026" s="3" t="n">
        <v>46</v>
      </c>
      <c r="D4026" s="3" t="n">
        <v>43</v>
      </c>
    </row>
    <row r="4027" customFormat="false" ht="12" hidden="false" customHeight="false" outlineLevel="0" collapsed="false">
      <c r="A4027" s="0" t="n">
        <f aca="false">A4026+1</f>
        <v>4026</v>
      </c>
      <c r="B4027" s="3" t="s">
        <v>4029</v>
      </c>
      <c r="C4027" s="3" t="n">
        <v>46</v>
      </c>
      <c r="D4027" s="3" t="n">
        <v>42</v>
      </c>
    </row>
    <row r="4028" customFormat="false" ht="12" hidden="false" customHeight="false" outlineLevel="0" collapsed="false">
      <c r="A4028" s="0" t="n">
        <f aca="false">A4027+1</f>
        <v>4027</v>
      </c>
      <c r="B4028" s="3" t="s">
        <v>4030</v>
      </c>
      <c r="C4028" s="3" t="n">
        <v>46</v>
      </c>
      <c r="D4028" s="3" t="n">
        <v>42</v>
      </c>
    </row>
    <row r="4029" customFormat="false" ht="12" hidden="false" customHeight="false" outlineLevel="0" collapsed="false">
      <c r="A4029" s="0" t="n">
        <f aca="false">A4028+1</f>
        <v>4028</v>
      </c>
      <c r="B4029" s="3" t="s">
        <v>4031</v>
      </c>
      <c r="C4029" s="3" t="n">
        <v>46</v>
      </c>
      <c r="D4029" s="3" t="n">
        <v>40</v>
      </c>
    </row>
    <row r="4030" customFormat="false" ht="12" hidden="false" customHeight="false" outlineLevel="0" collapsed="false">
      <c r="A4030" s="0" t="n">
        <f aca="false">A4029+1</f>
        <v>4029</v>
      </c>
      <c r="B4030" s="3" t="s">
        <v>4032</v>
      </c>
      <c r="C4030" s="3" t="n">
        <v>46</v>
      </c>
      <c r="D4030" s="3" t="n">
        <v>39</v>
      </c>
    </row>
    <row r="4031" customFormat="false" ht="12" hidden="false" customHeight="false" outlineLevel="0" collapsed="false">
      <c r="A4031" s="0" t="n">
        <f aca="false">A4030+1</f>
        <v>4030</v>
      </c>
      <c r="B4031" s="3" t="s">
        <v>4033</v>
      </c>
      <c r="C4031" s="3" t="n">
        <v>46</v>
      </c>
      <c r="D4031" s="3" t="n">
        <v>39</v>
      </c>
    </row>
    <row r="4032" customFormat="false" ht="12" hidden="false" customHeight="false" outlineLevel="0" collapsed="false">
      <c r="A4032" s="0" t="n">
        <f aca="false">A4031+1</f>
        <v>4031</v>
      </c>
      <c r="B4032" s="3" t="s">
        <v>4034</v>
      </c>
      <c r="C4032" s="3" t="n">
        <v>46</v>
      </c>
      <c r="D4032" s="3" t="n">
        <v>39</v>
      </c>
    </row>
    <row r="4033" customFormat="false" ht="12" hidden="false" customHeight="false" outlineLevel="0" collapsed="false">
      <c r="A4033" s="0" t="n">
        <f aca="false">A4032+1</f>
        <v>4032</v>
      </c>
      <c r="B4033" s="3" t="s">
        <v>4035</v>
      </c>
      <c r="C4033" s="3" t="n">
        <v>46</v>
      </c>
      <c r="D4033" s="3" t="n">
        <v>38</v>
      </c>
    </row>
    <row r="4034" customFormat="false" ht="12" hidden="false" customHeight="false" outlineLevel="0" collapsed="false">
      <c r="A4034" s="0" t="n">
        <f aca="false">A4033+1</f>
        <v>4033</v>
      </c>
      <c r="B4034" s="3" t="s">
        <v>4036</v>
      </c>
      <c r="C4034" s="3" t="n">
        <v>46</v>
      </c>
      <c r="D4034" s="3" t="n">
        <v>33</v>
      </c>
    </row>
    <row r="4035" customFormat="false" ht="12" hidden="false" customHeight="false" outlineLevel="0" collapsed="false">
      <c r="A4035" s="0" t="n">
        <f aca="false">A4034+1</f>
        <v>4034</v>
      </c>
      <c r="B4035" s="3" t="s">
        <v>4037</v>
      </c>
      <c r="C4035" s="3" t="n">
        <v>45</v>
      </c>
      <c r="D4035" s="3" t="n">
        <v>45</v>
      </c>
    </row>
    <row r="4036" customFormat="false" ht="12" hidden="false" customHeight="false" outlineLevel="0" collapsed="false">
      <c r="A4036" s="0" t="n">
        <f aca="false">A4035+1</f>
        <v>4035</v>
      </c>
      <c r="B4036" s="3" t="s">
        <v>4038</v>
      </c>
      <c r="C4036" s="3" t="n">
        <v>45</v>
      </c>
      <c r="D4036" s="3" t="n">
        <v>45</v>
      </c>
    </row>
    <row r="4037" customFormat="false" ht="12" hidden="false" customHeight="false" outlineLevel="0" collapsed="false">
      <c r="A4037" s="0" t="n">
        <f aca="false">A4036+1</f>
        <v>4036</v>
      </c>
      <c r="B4037" s="3" t="s">
        <v>4039</v>
      </c>
      <c r="C4037" s="3" t="n">
        <v>45</v>
      </c>
      <c r="D4037" s="3" t="n">
        <v>44</v>
      </c>
    </row>
    <row r="4038" customFormat="false" ht="12" hidden="false" customHeight="false" outlineLevel="0" collapsed="false">
      <c r="A4038" s="0" t="n">
        <f aca="false">A4037+1</f>
        <v>4037</v>
      </c>
      <c r="B4038" s="3" t="s">
        <v>4040</v>
      </c>
      <c r="C4038" s="3" t="n">
        <v>45</v>
      </c>
      <c r="D4038" s="3" t="n">
        <v>44</v>
      </c>
    </row>
    <row r="4039" customFormat="false" ht="12" hidden="false" customHeight="false" outlineLevel="0" collapsed="false">
      <c r="A4039" s="0" t="n">
        <f aca="false">A4038+1</f>
        <v>4038</v>
      </c>
      <c r="B4039" s="3" t="s">
        <v>4041</v>
      </c>
      <c r="C4039" s="3" t="n">
        <v>45</v>
      </c>
      <c r="D4039" s="3" t="n">
        <v>44</v>
      </c>
    </row>
    <row r="4040" customFormat="false" ht="12" hidden="false" customHeight="false" outlineLevel="0" collapsed="false">
      <c r="A4040" s="0" t="n">
        <f aca="false">A4039+1</f>
        <v>4039</v>
      </c>
      <c r="B4040" s="3" t="s">
        <v>4042</v>
      </c>
      <c r="C4040" s="3" t="n">
        <v>45</v>
      </c>
      <c r="D4040" s="3" t="n">
        <v>44</v>
      </c>
    </row>
    <row r="4041" customFormat="false" ht="12" hidden="false" customHeight="false" outlineLevel="0" collapsed="false">
      <c r="A4041" s="0" t="n">
        <f aca="false">A4040+1</f>
        <v>4040</v>
      </c>
      <c r="B4041" s="3" t="s">
        <v>4043</v>
      </c>
      <c r="C4041" s="3" t="n">
        <v>45</v>
      </c>
      <c r="D4041" s="3" t="n">
        <v>44</v>
      </c>
    </row>
    <row r="4042" customFormat="false" ht="12" hidden="false" customHeight="false" outlineLevel="0" collapsed="false">
      <c r="A4042" s="0" t="n">
        <f aca="false">A4041+1</f>
        <v>4041</v>
      </c>
      <c r="B4042" s="3" t="s">
        <v>4044</v>
      </c>
      <c r="C4042" s="3" t="n">
        <v>45</v>
      </c>
      <c r="D4042" s="3" t="n">
        <v>43</v>
      </c>
    </row>
    <row r="4043" customFormat="false" ht="12" hidden="false" customHeight="false" outlineLevel="0" collapsed="false">
      <c r="A4043" s="0" t="n">
        <f aca="false">A4042+1</f>
        <v>4042</v>
      </c>
      <c r="B4043" s="3" t="s">
        <v>4045</v>
      </c>
      <c r="C4043" s="3" t="n">
        <v>45</v>
      </c>
      <c r="D4043" s="3" t="n">
        <v>43</v>
      </c>
    </row>
    <row r="4044" customFormat="false" ht="12" hidden="false" customHeight="false" outlineLevel="0" collapsed="false">
      <c r="A4044" s="0" t="n">
        <f aca="false">A4043+1</f>
        <v>4043</v>
      </c>
      <c r="B4044" s="3" t="s">
        <v>4046</v>
      </c>
      <c r="C4044" s="3" t="n">
        <v>45</v>
      </c>
      <c r="D4044" s="3" t="n">
        <v>43</v>
      </c>
    </row>
    <row r="4045" customFormat="false" ht="12" hidden="false" customHeight="false" outlineLevel="0" collapsed="false">
      <c r="A4045" s="0" t="n">
        <f aca="false">A4044+1</f>
        <v>4044</v>
      </c>
      <c r="B4045" s="3" t="s">
        <v>4047</v>
      </c>
      <c r="C4045" s="3" t="n">
        <v>45</v>
      </c>
      <c r="D4045" s="3" t="n">
        <v>43</v>
      </c>
    </row>
    <row r="4046" customFormat="false" ht="12" hidden="false" customHeight="false" outlineLevel="0" collapsed="false">
      <c r="A4046" s="0" t="n">
        <f aca="false">A4045+1</f>
        <v>4045</v>
      </c>
      <c r="B4046" s="3" t="s">
        <v>4048</v>
      </c>
      <c r="C4046" s="3" t="n">
        <v>45</v>
      </c>
      <c r="D4046" s="3" t="n">
        <v>43</v>
      </c>
    </row>
    <row r="4047" customFormat="false" ht="12" hidden="false" customHeight="false" outlineLevel="0" collapsed="false">
      <c r="A4047" s="0" t="n">
        <f aca="false">A4046+1</f>
        <v>4046</v>
      </c>
      <c r="B4047" s="3" t="s">
        <v>4049</v>
      </c>
      <c r="C4047" s="3" t="n">
        <v>45</v>
      </c>
      <c r="D4047" s="3" t="n">
        <v>41</v>
      </c>
    </row>
    <row r="4048" customFormat="false" ht="12" hidden="false" customHeight="false" outlineLevel="0" collapsed="false">
      <c r="A4048" s="0" t="n">
        <f aca="false">A4047+1</f>
        <v>4047</v>
      </c>
      <c r="B4048" s="3" t="s">
        <v>4050</v>
      </c>
      <c r="C4048" s="3" t="n">
        <v>45</v>
      </c>
      <c r="D4048" s="3" t="n">
        <v>40</v>
      </c>
    </row>
    <row r="4049" customFormat="false" ht="12" hidden="false" customHeight="false" outlineLevel="0" collapsed="false">
      <c r="A4049" s="0" t="n">
        <f aca="false">A4048+1</f>
        <v>4048</v>
      </c>
      <c r="B4049" s="3" t="s">
        <v>4051</v>
      </c>
      <c r="C4049" s="3" t="n">
        <v>45</v>
      </c>
      <c r="D4049" s="3" t="n">
        <v>39</v>
      </c>
    </row>
    <row r="4050" customFormat="false" ht="12" hidden="false" customHeight="false" outlineLevel="0" collapsed="false">
      <c r="A4050" s="0" t="n">
        <f aca="false">A4049+1</f>
        <v>4049</v>
      </c>
      <c r="B4050" s="3" t="s">
        <v>4052</v>
      </c>
      <c r="C4050" s="3" t="n">
        <v>45</v>
      </c>
      <c r="D4050" s="3" t="n">
        <v>39</v>
      </c>
    </row>
    <row r="4051" customFormat="false" ht="12" hidden="false" customHeight="false" outlineLevel="0" collapsed="false">
      <c r="A4051" s="0" t="n">
        <f aca="false">A4050+1</f>
        <v>4050</v>
      </c>
      <c r="B4051" s="3" t="s">
        <v>4053</v>
      </c>
      <c r="C4051" s="3" t="n">
        <v>45</v>
      </c>
      <c r="D4051" s="3" t="n">
        <v>36</v>
      </c>
    </row>
    <row r="4052" customFormat="false" ht="12" hidden="false" customHeight="false" outlineLevel="0" collapsed="false">
      <c r="A4052" s="0" t="n">
        <f aca="false">A4051+1</f>
        <v>4051</v>
      </c>
      <c r="B4052" s="3" t="s">
        <v>4054</v>
      </c>
      <c r="C4052" s="3" t="n">
        <v>45</v>
      </c>
      <c r="D4052" s="3" t="n">
        <v>31</v>
      </c>
    </row>
    <row r="4053" customFormat="false" ht="12" hidden="false" customHeight="false" outlineLevel="0" collapsed="false">
      <c r="A4053" s="0" t="n">
        <f aca="false">A4052+1</f>
        <v>4052</v>
      </c>
      <c r="B4053" s="3" t="s">
        <v>4055</v>
      </c>
      <c r="C4053" s="3" t="n">
        <v>44</v>
      </c>
      <c r="D4053" s="3" t="n">
        <v>44</v>
      </c>
    </row>
    <row r="4054" customFormat="false" ht="12" hidden="false" customHeight="false" outlineLevel="0" collapsed="false">
      <c r="A4054" s="0" t="n">
        <f aca="false">A4053+1</f>
        <v>4053</v>
      </c>
      <c r="B4054" s="3" t="s">
        <v>4056</v>
      </c>
      <c r="C4054" s="3" t="n">
        <v>44</v>
      </c>
      <c r="D4054" s="3" t="n">
        <v>44</v>
      </c>
    </row>
    <row r="4055" customFormat="false" ht="12" hidden="false" customHeight="false" outlineLevel="0" collapsed="false">
      <c r="A4055" s="0" t="n">
        <f aca="false">A4054+1</f>
        <v>4054</v>
      </c>
      <c r="B4055" s="3" t="s">
        <v>4057</v>
      </c>
      <c r="C4055" s="3" t="n">
        <v>44</v>
      </c>
      <c r="D4055" s="3" t="n">
        <v>43</v>
      </c>
    </row>
    <row r="4056" customFormat="false" ht="12" hidden="false" customHeight="false" outlineLevel="0" collapsed="false">
      <c r="A4056" s="0" t="n">
        <f aca="false">A4055+1</f>
        <v>4055</v>
      </c>
      <c r="B4056" s="3" t="s">
        <v>4058</v>
      </c>
      <c r="C4056" s="3" t="n">
        <v>44</v>
      </c>
      <c r="D4056" s="3" t="n">
        <v>43</v>
      </c>
    </row>
    <row r="4057" customFormat="false" ht="12" hidden="false" customHeight="false" outlineLevel="0" collapsed="false">
      <c r="A4057" s="0" t="n">
        <f aca="false">A4056+1</f>
        <v>4056</v>
      </c>
      <c r="B4057" s="3" t="s">
        <v>4059</v>
      </c>
      <c r="C4057" s="3" t="n">
        <v>44</v>
      </c>
      <c r="D4057" s="3" t="n">
        <v>43</v>
      </c>
    </row>
    <row r="4058" customFormat="false" ht="12" hidden="false" customHeight="false" outlineLevel="0" collapsed="false">
      <c r="A4058" s="0" t="n">
        <f aca="false">A4057+1</f>
        <v>4057</v>
      </c>
      <c r="B4058" s="3" t="s">
        <v>4060</v>
      </c>
      <c r="C4058" s="3" t="n">
        <v>44</v>
      </c>
      <c r="D4058" s="3" t="n">
        <v>43</v>
      </c>
    </row>
    <row r="4059" customFormat="false" ht="12" hidden="false" customHeight="false" outlineLevel="0" collapsed="false">
      <c r="A4059" s="0" t="n">
        <f aca="false">A4058+1</f>
        <v>4058</v>
      </c>
      <c r="B4059" s="3" t="s">
        <v>4061</v>
      </c>
      <c r="C4059" s="3" t="n">
        <v>44</v>
      </c>
      <c r="D4059" s="3" t="n">
        <v>43</v>
      </c>
    </row>
    <row r="4060" customFormat="false" ht="12" hidden="false" customHeight="false" outlineLevel="0" collapsed="false">
      <c r="A4060" s="0" t="n">
        <f aca="false">A4059+1</f>
        <v>4059</v>
      </c>
      <c r="B4060" s="3" t="s">
        <v>4062</v>
      </c>
      <c r="C4060" s="3" t="n">
        <v>44</v>
      </c>
      <c r="D4060" s="3" t="n">
        <v>43</v>
      </c>
    </row>
    <row r="4061" customFormat="false" ht="12" hidden="false" customHeight="false" outlineLevel="0" collapsed="false">
      <c r="A4061" s="0" t="n">
        <f aca="false">A4060+1</f>
        <v>4060</v>
      </c>
      <c r="B4061" s="3" t="s">
        <v>4063</v>
      </c>
      <c r="C4061" s="3" t="n">
        <v>44</v>
      </c>
      <c r="D4061" s="3" t="n">
        <v>42</v>
      </c>
    </row>
    <row r="4062" customFormat="false" ht="12" hidden="false" customHeight="false" outlineLevel="0" collapsed="false">
      <c r="A4062" s="0" t="n">
        <f aca="false">A4061+1</f>
        <v>4061</v>
      </c>
      <c r="B4062" s="3" t="s">
        <v>4064</v>
      </c>
      <c r="C4062" s="3" t="n">
        <v>44</v>
      </c>
      <c r="D4062" s="3" t="n">
        <v>42</v>
      </c>
    </row>
    <row r="4063" customFormat="false" ht="12" hidden="false" customHeight="false" outlineLevel="0" collapsed="false">
      <c r="A4063" s="0" t="n">
        <f aca="false">A4062+1</f>
        <v>4062</v>
      </c>
      <c r="B4063" s="3" t="s">
        <v>4065</v>
      </c>
      <c r="C4063" s="3" t="n">
        <v>44</v>
      </c>
      <c r="D4063" s="3" t="n">
        <v>42</v>
      </c>
    </row>
    <row r="4064" customFormat="false" ht="12" hidden="false" customHeight="false" outlineLevel="0" collapsed="false">
      <c r="A4064" s="0" t="n">
        <f aca="false">A4063+1</f>
        <v>4063</v>
      </c>
      <c r="B4064" s="3" t="s">
        <v>4066</v>
      </c>
      <c r="C4064" s="3" t="n">
        <v>44</v>
      </c>
      <c r="D4064" s="3" t="n">
        <v>42</v>
      </c>
    </row>
    <row r="4065" customFormat="false" ht="12" hidden="false" customHeight="false" outlineLevel="0" collapsed="false">
      <c r="A4065" s="0" t="n">
        <f aca="false">A4064+1</f>
        <v>4064</v>
      </c>
      <c r="B4065" s="3" t="s">
        <v>4067</v>
      </c>
      <c r="C4065" s="3" t="n">
        <v>44</v>
      </c>
      <c r="D4065" s="3" t="n">
        <v>41</v>
      </c>
    </row>
    <row r="4066" customFormat="false" ht="12" hidden="false" customHeight="false" outlineLevel="0" collapsed="false">
      <c r="A4066" s="0" t="n">
        <f aca="false">A4065+1</f>
        <v>4065</v>
      </c>
      <c r="B4066" s="3" t="s">
        <v>4068</v>
      </c>
      <c r="C4066" s="3" t="n">
        <v>44</v>
      </c>
      <c r="D4066" s="3" t="n">
        <v>41</v>
      </c>
    </row>
    <row r="4067" customFormat="false" ht="12" hidden="false" customHeight="false" outlineLevel="0" collapsed="false">
      <c r="A4067" s="0" t="n">
        <f aca="false">A4066+1</f>
        <v>4066</v>
      </c>
      <c r="B4067" s="3" t="s">
        <v>4069</v>
      </c>
      <c r="C4067" s="3" t="n">
        <v>44</v>
      </c>
      <c r="D4067" s="3" t="n">
        <v>41</v>
      </c>
    </row>
    <row r="4068" customFormat="false" ht="12" hidden="false" customHeight="false" outlineLevel="0" collapsed="false">
      <c r="A4068" s="0" t="n">
        <f aca="false">A4067+1</f>
        <v>4067</v>
      </c>
      <c r="B4068" s="3" t="s">
        <v>4070</v>
      </c>
      <c r="C4068" s="3" t="n">
        <v>44</v>
      </c>
      <c r="D4068" s="3" t="n">
        <v>41</v>
      </c>
    </row>
    <row r="4069" customFormat="false" ht="12" hidden="false" customHeight="false" outlineLevel="0" collapsed="false">
      <c r="A4069" s="0" t="n">
        <f aca="false">A4068+1</f>
        <v>4068</v>
      </c>
      <c r="B4069" s="3" t="s">
        <v>4071</v>
      </c>
      <c r="C4069" s="3" t="n">
        <v>44</v>
      </c>
      <c r="D4069" s="3" t="n">
        <v>39</v>
      </c>
    </row>
    <row r="4070" customFormat="false" ht="12" hidden="false" customHeight="false" outlineLevel="0" collapsed="false">
      <c r="A4070" s="0" t="n">
        <f aca="false">A4069+1</f>
        <v>4069</v>
      </c>
      <c r="B4070" s="3" t="s">
        <v>4072</v>
      </c>
      <c r="C4070" s="3" t="n">
        <v>43</v>
      </c>
      <c r="D4070" s="3" t="n">
        <v>43</v>
      </c>
    </row>
    <row r="4071" customFormat="false" ht="12" hidden="false" customHeight="false" outlineLevel="0" collapsed="false">
      <c r="A4071" s="0" t="n">
        <f aca="false">A4070+1</f>
        <v>4070</v>
      </c>
      <c r="B4071" s="3" t="s">
        <v>4073</v>
      </c>
      <c r="C4071" s="3" t="n">
        <v>43</v>
      </c>
      <c r="D4071" s="3" t="n">
        <v>43</v>
      </c>
    </row>
    <row r="4072" customFormat="false" ht="12" hidden="false" customHeight="false" outlineLevel="0" collapsed="false">
      <c r="A4072" s="0" t="n">
        <f aca="false">A4071+1</f>
        <v>4071</v>
      </c>
      <c r="B4072" s="3" t="s">
        <v>4074</v>
      </c>
      <c r="C4072" s="3" t="n">
        <v>43</v>
      </c>
      <c r="D4072" s="3" t="n">
        <v>43</v>
      </c>
    </row>
    <row r="4073" customFormat="false" ht="12" hidden="false" customHeight="false" outlineLevel="0" collapsed="false">
      <c r="A4073" s="0" t="n">
        <f aca="false">A4072+1</f>
        <v>4072</v>
      </c>
      <c r="B4073" s="3" t="s">
        <v>4075</v>
      </c>
      <c r="C4073" s="3" t="n">
        <v>43</v>
      </c>
      <c r="D4073" s="3" t="n">
        <v>43</v>
      </c>
    </row>
    <row r="4074" customFormat="false" ht="12" hidden="false" customHeight="false" outlineLevel="0" collapsed="false">
      <c r="A4074" s="0" t="n">
        <f aca="false">A4073+1</f>
        <v>4073</v>
      </c>
      <c r="B4074" s="3" t="s">
        <v>4076</v>
      </c>
      <c r="C4074" s="3" t="n">
        <v>43</v>
      </c>
      <c r="D4074" s="3" t="n">
        <v>43</v>
      </c>
    </row>
    <row r="4075" customFormat="false" ht="12" hidden="false" customHeight="false" outlineLevel="0" collapsed="false">
      <c r="A4075" s="0" t="n">
        <f aca="false">A4074+1</f>
        <v>4074</v>
      </c>
      <c r="B4075" s="3" t="s">
        <v>4077</v>
      </c>
      <c r="C4075" s="3" t="n">
        <v>43</v>
      </c>
      <c r="D4075" s="3" t="n">
        <v>43</v>
      </c>
    </row>
    <row r="4076" customFormat="false" ht="12" hidden="false" customHeight="false" outlineLevel="0" collapsed="false">
      <c r="A4076" s="0" t="n">
        <f aca="false">A4075+1</f>
        <v>4075</v>
      </c>
      <c r="B4076" s="3" t="s">
        <v>4078</v>
      </c>
      <c r="C4076" s="3" t="n">
        <v>43</v>
      </c>
      <c r="D4076" s="3" t="n">
        <v>43</v>
      </c>
    </row>
    <row r="4077" customFormat="false" ht="12" hidden="false" customHeight="false" outlineLevel="0" collapsed="false">
      <c r="A4077" s="0" t="n">
        <f aca="false">A4076+1</f>
        <v>4076</v>
      </c>
      <c r="B4077" s="3" t="s">
        <v>4079</v>
      </c>
      <c r="C4077" s="3" t="n">
        <v>43</v>
      </c>
      <c r="D4077" s="3" t="n">
        <v>43</v>
      </c>
    </row>
    <row r="4078" customFormat="false" ht="12" hidden="false" customHeight="false" outlineLevel="0" collapsed="false">
      <c r="A4078" s="0" t="n">
        <f aca="false">A4077+1</f>
        <v>4077</v>
      </c>
      <c r="B4078" s="3" t="s">
        <v>4080</v>
      </c>
      <c r="C4078" s="3" t="n">
        <v>43</v>
      </c>
      <c r="D4078" s="3" t="n">
        <v>43</v>
      </c>
    </row>
    <row r="4079" customFormat="false" ht="12" hidden="false" customHeight="false" outlineLevel="0" collapsed="false">
      <c r="A4079" s="0" t="n">
        <f aca="false">A4078+1</f>
        <v>4078</v>
      </c>
      <c r="B4079" s="3" t="s">
        <v>4081</v>
      </c>
      <c r="C4079" s="3" t="n">
        <v>43</v>
      </c>
      <c r="D4079" s="3" t="n">
        <v>42</v>
      </c>
    </row>
    <row r="4080" customFormat="false" ht="12" hidden="false" customHeight="false" outlineLevel="0" collapsed="false">
      <c r="A4080" s="0" t="n">
        <f aca="false">A4079+1</f>
        <v>4079</v>
      </c>
      <c r="B4080" s="3" t="s">
        <v>4082</v>
      </c>
      <c r="C4080" s="3" t="n">
        <v>43</v>
      </c>
      <c r="D4080" s="3" t="n">
        <v>42</v>
      </c>
    </row>
    <row r="4081" customFormat="false" ht="12" hidden="false" customHeight="false" outlineLevel="0" collapsed="false">
      <c r="A4081" s="0" t="n">
        <f aca="false">A4080+1</f>
        <v>4080</v>
      </c>
      <c r="B4081" s="3" t="s">
        <v>4083</v>
      </c>
      <c r="C4081" s="3" t="n">
        <v>43</v>
      </c>
      <c r="D4081" s="3" t="n">
        <v>41</v>
      </c>
    </row>
    <row r="4082" customFormat="false" ht="12" hidden="false" customHeight="false" outlineLevel="0" collapsed="false">
      <c r="A4082" s="0" t="n">
        <f aca="false">A4081+1</f>
        <v>4081</v>
      </c>
      <c r="B4082" s="3" t="s">
        <v>4084</v>
      </c>
      <c r="C4082" s="3" t="n">
        <v>43</v>
      </c>
      <c r="D4082" s="3" t="n">
        <v>41</v>
      </c>
    </row>
    <row r="4083" customFormat="false" ht="12" hidden="false" customHeight="false" outlineLevel="0" collapsed="false">
      <c r="A4083" s="0" t="n">
        <f aca="false">A4082+1</f>
        <v>4082</v>
      </c>
      <c r="B4083" s="3" t="s">
        <v>4085</v>
      </c>
      <c r="C4083" s="3" t="n">
        <v>43</v>
      </c>
      <c r="D4083" s="3" t="n">
        <v>41</v>
      </c>
    </row>
    <row r="4084" customFormat="false" ht="12" hidden="false" customHeight="false" outlineLevel="0" collapsed="false">
      <c r="A4084" s="0" t="n">
        <f aca="false">A4083+1</f>
        <v>4083</v>
      </c>
      <c r="B4084" s="3" t="s">
        <v>4086</v>
      </c>
      <c r="C4084" s="3" t="n">
        <v>43</v>
      </c>
      <c r="D4084" s="3" t="n">
        <v>41</v>
      </c>
    </row>
    <row r="4085" customFormat="false" ht="12" hidden="false" customHeight="false" outlineLevel="0" collapsed="false">
      <c r="A4085" s="0" t="n">
        <f aca="false">A4084+1</f>
        <v>4084</v>
      </c>
      <c r="B4085" s="3" t="s">
        <v>4087</v>
      </c>
      <c r="C4085" s="3" t="n">
        <v>43</v>
      </c>
      <c r="D4085" s="3" t="n">
        <v>40</v>
      </c>
    </row>
    <row r="4086" customFormat="false" ht="12" hidden="false" customHeight="false" outlineLevel="0" collapsed="false">
      <c r="A4086" s="0" t="n">
        <f aca="false">A4085+1</f>
        <v>4085</v>
      </c>
      <c r="B4086" s="3" t="s">
        <v>4088</v>
      </c>
      <c r="C4086" s="3" t="n">
        <v>43</v>
      </c>
      <c r="D4086" s="3" t="n">
        <v>40</v>
      </c>
    </row>
    <row r="4087" customFormat="false" ht="12" hidden="false" customHeight="false" outlineLevel="0" collapsed="false">
      <c r="A4087" s="0" t="n">
        <f aca="false">A4086+1</f>
        <v>4086</v>
      </c>
      <c r="B4087" s="3" t="s">
        <v>4089</v>
      </c>
      <c r="C4087" s="3" t="n">
        <v>43</v>
      </c>
      <c r="D4087" s="3" t="n">
        <v>40</v>
      </c>
    </row>
    <row r="4088" customFormat="false" ht="12" hidden="false" customHeight="false" outlineLevel="0" collapsed="false">
      <c r="A4088" s="0" t="n">
        <f aca="false">A4087+1</f>
        <v>4087</v>
      </c>
      <c r="B4088" s="3" t="s">
        <v>4090</v>
      </c>
      <c r="C4088" s="3" t="n">
        <v>43</v>
      </c>
      <c r="D4088" s="3" t="n">
        <v>39</v>
      </c>
    </row>
    <row r="4089" customFormat="false" ht="12" hidden="false" customHeight="false" outlineLevel="0" collapsed="false">
      <c r="A4089" s="0" t="n">
        <f aca="false">A4088+1</f>
        <v>4088</v>
      </c>
      <c r="B4089" s="3" t="s">
        <v>4091</v>
      </c>
      <c r="C4089" s="3" t="n">
        <v>43</v>
      </c>
      <c r="D4089" s="3" t="n">
        <v>39</v>
      </c>
    </row>
    <row r="4090" customFormat="false" ht="12" hidden="false" customHeight="false" outlineLevel="0" collapsed="false">
      <c r="A4090" s="0" t="n">
        <f aca="false">A4089+1</f>
        <v>4089</v>
      </c>
      <c r="B4090" s="3" t="s">
        <v>4092</v>
      </c>
      <c r="C4090" s="3" t="n">
        <v>43</v>
      </c>
      <c r="D4090" s="3" t="n">
        <v>38</v>
      </c>
    </row>
    <row r="4091" customFormat="false" ht="12" hidden="false" customHeight="false" outlineLevel="0" collapsed="false">
      <c r="A4091" s="0" t="n">
        <f aca="false">A4090+1</f>
        <v>4090</v>
      </c>
      <c r="B4091" s="3" t="s">
        <v>4093</v>
      </c>
      <c r="C4091" s="3" t="n">
        <v>43</v>
      </c>
      <c r="D4091" s="3" t="n">
        <v>38</v>
      </c>
    </row>
    <row r="4092" customFormat="false" ht="12" hidden="false" customHeight="false" outlineLevel="0" collapsed="false">
      <c r="A4092" s="0" t="n">
        <f aca="false">A4091+1</f>
        <v>4091</v>
      </c>
      <c r="B4092" s="3" t="s">
        <v>4094</v>
      </c>
      <c r="C4092" s="3" t="n">
        <v>43</v>
      </c>
      <c r="D4092" s="3" t="n">
        <v>37</v>
      </c>
    </row>
    <row r="4093" customFormat="false" ht="12" hidden="false" customHeight="false" outlineLevel="0" collapsed="false">
      <c r="A4093" s="0" t="n">
        <f aca="false">A4092+1</f>
        <v>4092</v>
      </c>
      <c r="B4093" s="3" t="s">
        <v>4095</v>
      </c>
      <c r="C4093" s="3" t="n">
        <v>43</v>
      </c>
      <c r="D4093" s="3" t="n">
        <v>37</v>
      </c>
    </row>
    <row r="4094" customFormat="false" ht="12" hidden="false" customHeight="false" outlineLevel="0" collapsed="false">
      <c r="A4094" s="0" t="n">
        <f aca="false">A4093+1</f>
        <v>4093</v>
      </c>
      <c r="B4094" s="3" t="s">
        <v>4096</v>
      </c>
      <c r="C4094" s="3" t="n">
        <v>43</v>
      </c>
      <c r="D4094" s="3" t="n">
        <v>36</v>
      </c>
    </row>
    <row r="4095" customFormat="false" ht="12" hidden="false" customHeight="false" outlineLevel="0" collapsed="false">
      <c r="A4095" s="0" t="n">
        <f aca="false">A4094+1</f>
        <v>4094</v>
      </c>
      <c r="B4095" s="3" t="s">
        <v>4097</v>
      </c>
      <c r="C4095" s="3" t="n">
        <v>43</v>
      </c>
      <c r="D4095" s="3" t="n">
        <v>35</v>
      </c>
    </row>
    <row r="4096" customFormat="false" ht="12" hidden="false" customHeight="false" outlineLevel="0" collapsed="false">
      <c r="A4096" s="0" t="n">
        <f aca="false">A4095+1</f>
        <v>4095</v>
      </c>
      <c r="B4096" s="3" t="s">
        <v>4098</v>
      </c>
      <c r="C4096" s="3" t="n">
        <v>43</v>
      </c>
      <c r="D4096" s="3" t="n">
        <v>35</v>
      </c>
    </row>
    <row r="4097" customFormat="false" ht="12" hidden="false" customHeight="false" outlineLevel="0" collapsed="false">
      <c r="A4097" s="0" t="n">
        <f aca="false">A4096+1</f>
        <v>4096</v>
      </c>
      <c r="B4097" s="3" t="s">
        <v>4099</v>
      </c>
      <c r="C4097" s="3" t="n">
        <v>42</v>
      </c>
      <c r="D4097" s="3" t="n">
        <v>42</v>
      </c>
    </row>
    <row r="4098" customFormat="false" ht="12" hidden="false" customHeight="false" outlineLevel="0" collapsed="false">
      <c r="A4098" s="0" t="n">
        <f aca="false">A4097+1</f>
        <v>4097</v>
      </c>
      <c r="B4098" s="3" t="s">
        <v>4100</v>
      </c>
      <c r="C4098" s="3" t="n">
        <v>42</v>
      </c>
      <c r="D4098" s="3" t="n">
        <v>42</v>
      </c>
    </row>
    <row r="4099" customFormat="false" ht="12" hidden="false" customHeight="false" outlineLevel="0" collapsed="false">
      <c r="A4099" s="0" t="n">
        <f aca="false">A4098+1</f>
        <v>4098</v>
      </c>
      <c r="B4099" s="3" t="s">
        <v>4101</v>
      </c>
      <c r="C4099" s="3" t="n">
        <v>42</v>
      </c>
      <c r="D4099" s="3" t="n">
        <v>41</v>
      </c>
    </row>
    <row r="4100" customFormat="false" ht="12" hidden="false" customHeight="false" outlineLevel="0" collapsed="false">
      <c r="A4100" s="0" t="n">
        <f aca="false">A4099+1</f>
        <v>4099</v>
      </c>
      <c r="B4100" s="3" t="s">
        <v>4102</v>
      </c>
      <c r="C4100" s="3" t="n">
        <v>42</v>
      </c>
      <c r="D4100" s="3" t="n">
        <v>41</v>
      </c>
    </row>
    <row r="4101" customFormat="false" ht="12" hidden="false" customHeight="false" outlineLevel="0" collapsed="false">
      <c r="A4101" s="0" t="n">
        <f aca="false">A4100+1</f>
        <v>4100</v>
      </c>
      <c r="B4101" s="3" t="s">
        <v>4103</v>
      </c>
      <c r="C4101" s="3" t="n">
        <v>42</v>
      </c>
      <c r="D4101" s="3" t="n">
        <v>41</v>
      </c>
    </row>
    <row r="4102" customFormat="false" ht="12" hidden="false" customHeight="false" outlineLevel="0" collapsed="false">
      <c r="A4102" s="0" t="n">
        <f aca="false">A4101+1</f>
        <v>4101</v>
      </c>
      <c r="B4102" s="3" t="s">
        <v>4104</v>
      </c>
      <c r="C4102" s="3" t="n">
        <v>42</v>
      </c>
      <c r="D4102" s="3" t="n">
        <v>41</v>
      </c>
    </row>
    <row r="4103" customFormat="false" ht="12" hidden="false" customHeight="false" outlineLevel="0" collapsed="false">
      <c r="A4103" s="0" t="n">
        <f aca="false">A4102+1</f>
        <v>4102</v>
      </c>
      <c r="B4103" s="3" t="s">
        <v>4105</v>
      </c>
      <c r="C4103" s="3" t="n">
        <v>42</v>
      </c>
      <c r="D4103" s="3" t="n">
        <v>41</v>
      </c>
    </row>
    <row r="4104" customFormat="false" ht="12" hidden="false" customHeight="false" outlineLevel="0" collapsed="false">
      <c r="A4104" s="0" t="n">
        <f aca="false">A4103+1</f>
        <v>4103</v>
      </c>
      <c r="B4104" s="3" t="s">
        <v>4106</v>
      </c>
      <c r="C4104" s="3" t="n">
        <v>42</v>
      </c>
      <c r="D4104" s="3" t="n">
        <v>40</v>
      </c>
    </row>
    <row r="4105" customFormat="false" ht="12" hidden="false" customHeight="false" outlineLevel="0" collapsed="false">
      <c r="A4105" s="0" t="n">
        <f aca="false">A4104+1</f>
        <v>4104</v>
      </c>
      <c r="B4105" s="3" t="s">
        <v>4107</v>
      </c>
      <c r="C4105" s="3" t="n">
        <v>42</v>
      </c>
      <c r="D4105" s="3" t="n">
        <v>40</v>
      </c>
    </row>
    <row r="4106" customFormat="false" ht="12" hidden="false" customHeight="false" outlineLevel="0" collapsed="false">
      <c r="A4106" s="0" t="n">
        <f aca="false">A4105+1</f>
        <v>4105</v>
      </c>
      <c r="B4106" s="3" t="s">
        <v>4108</v>
      </c>
      <c r="C4106" s="3" t="n">
        <v>42</v>
      </c>
      <c r="D4106" s="3" t="n">
        <v>40</v>
      </c>
    </row>
    <row r="4107" customFormat="false" ht="12" hidden="false" customHeight="false" outlineLevel="0" collapsed="false">
      <c r="A4107" s="0" t="n">
        <f aca="false">A4106+1</f>
        <v>4106</v>
      </c>
      <c r="B4107" s="3" t="s">
        <v>4109</v>
      </c>
      <c r="C4107" s="3" t="n">
        <v>42</v>
      </c>
      <c r="D4107" s="3" t="n">
        <v>40</v>
      </c>
    </row>
    <row r="4108" customFormat="false" ht="12" hidden="false" customHeight="false" outlineLevel="0" collapsed="false">
      <c r="A4108" s="0" t="n">
        <f aca="false">A4107+1</f>
        <v>4107</v>
      </c>
      <c r="B4108" s="3" t="s">
        <v>4110</v>
      </c>
      <c r="C4108" s="3" t="n">
        <v>42</v>
      </c>
      <c r="D4108" s="3" t="n">
        <v>40</v>
      </c>
    </row>
    <row r="4109" customFormat="false" ht="12" hidden="false" customHeight="false" outlineLevel="0" collapsed="false">
      <c r="A4109" s="0" t="n">
        <f aca="false">A4108+1</f>
        <v>4108</v>
      </c>
      <c r="B4109" s="3" t="s">
        <v>4111</v>
      </c>
      <c r="C4109" s="3" t="n">
        <v>42</v>
      </c>
      <c r="D4109" s="3" t="n">
        <v>39</v>
      </c>
    </row>
    <row r="4110" customFormat="false" ht="12" hidden="false" customHeight="false" outlineLevel="0" collapsed="false">
      <c r="A4110" s="0" t="n">
        <f aca="false">A4109+1</f>
        <v>4109</v>
      </c>
      <c r="B4110" s="3" t="s">
        <v>4112</v>
      </c>
      <c r="C4110" s="3" t="n">
        <v>42</v>
      </c>
      <c r="D4110" s="3" t="n">
        <v>38</v>
      </c>
    </row>
    <row r="4111" customFormat="false" ht="12" hidden="false" customHeight="false" outlineLevel="0" collapsed="false">
      <c r="A4111" s="0" t="n">
        <f aca="false">A4110+1</f>
        <v>4110</v>
      </c>
      <c r="B4111" s="3" t="s">
        <v>4113</v>
      </c>
      <c r="C4111" s="3" t="n">
        <v>42</v>
      </c>
      <c r="D4111" s="3" t="n">
        <v>38</v>
      </c>
    </row>
    <row r="4112" customFormat="false" ht="12" hidden="false" customHeight="false" outlineLevel="0" collapsed="false">
      <c r="A4112" s="0" t="n">
        <f aca="false">A4111+1</f>
        <v>4111</v>
      </c>
      <c r="B4112" s="3" t="s">
        <v>4114</v>
      </c>
      <c r="C4112" s="3" t="n">
        <v>42</v>
      </c>
      <c r="D4112" s="3" t="n">
        <v>38</v>
      </c>
    </row>
    <row r="4113" customFormat="false" ht="12" hidden="false" customHeight="false" outlineLevel="0" collapsed="false">
      <c r="A4113" s="0" t="n">
        <f aca="false">A4112+1</f>
        <v>4112</v>
      </c>
      <c r="B4113" s="3" t="s">
        <v>4115</v>
      </c>
      <c r="C4113" s="3" t="n">
        <v>42</v>
      </c>
      <c r="D4113" s="3" t="n">
        <v>38</v>
      </c>
    </row>
    <row r="4114" customFormat="false" ht="12" hidden="false" customHeight="false" outlineLevel="0" collapsed="false">
      <c r="A4114" s="0" t="n">
        <f aca="false">A4113+1</f>
        <v>4113</v>
      </c>
      <c r="B4114" s="3" t="s">
        <v>4116</v>
      </c>
      <c r="C4114" s="3" t="n">
        <v>42</v>
      </c>
      <c r="D4114" s="3" t="n">
        <v>38</v>
      </c>
    </row>
    <row r="4115" customFormat="false" ht="12" hidden="false" customHeight="false" outlineLevel="0" collapsed="false">
      <c r="A4115" s="0" t="n">
        <f aca="false">A4114+1</f>
        <v>4114</v>
      </c>
      <c r="B4115" s="3" t="s">
        <v>4117</v>
      </c>
      <c r="C4115" s="3" t="n">
        <v>42</v>
      </c>
      <c r="D4115" s="3" t="n">
        <v>33</v>
      </c>
    </row>
    <row r="4116" customFormat="false" ht="12" hidden="false" customHeight="false" outlineLevel="0" collapsed="false">
      <c r="A4116" s="0" t="n">
        <f aca="false">A4115+1</f>
        <v>4115</v>
      </c>
      <c r="B4116" s="3" t="s">
        <v>4118</v>
      </c>
      <c r="C4116" s="3" t="n">
        <v>42</v>
      </c>
      <c r="D4116" s="3" t="n">
        <v>31</v>
      </c>
    </row>
    <row r="4117" customFormat="false" ht="12" hidden="false" customHeight="false" outlineLevel="0" collapsed="false">
      <c r="A4117" s="0" t="n">
        <f aca="false">A4116+1</f>
        <v>4116</v>
      </c>
      <c r="B4117" s="3" t="s">
        <v>4119</v>
      </c>
      <c r="C4117" s="3" t="n">
        <v>41</v>
      </c>
      <c r="D4117" s="3" t="n">
        <v>41</v>
      </c>
    </row>
    <row r="4118" customFormat="false" ht="12" hidden="false" customHeight="false" outlineLevel="0" collapsed="false">
      <c r="A4118" s="0" t="n">
        <f aca="false">A4117+1</f>
        <v>4117</v>
      </c>
      <c r="B4118" s="3" t="s">
        <v>4120</v>
      </c>
      <c r="C4118" s="3" t="n">
        <v>41</v>
      </c>
      <c r="D4118" s="3" t="n">
        <v>41</v>
      </c>
    </row>
    <row r="4119" customFormat="false" ht="12" hidden="false" customHeight="false" outlineLevel="0" collapsed="false">
      <c r="A4119" s="0" t="n">
        <f aca="false">A4118+1</f>
        <v>4118</v>
      </c>
      <c r="B4119" s="3" t="s">
        <v>4121</v>
      </c>
      <c r="C4119" s="3" t="n">
        <v>41</v>
      </c>
      <c r="D4119" s="3" t="n">
        <v>41</v>
      </c>
    </row>
    <row r="4120" customFormat="false" ht="12" hidden="false" customHeight="false" outlineLevel="0" collapsed="false">
      <c r="A4120" s="0" t="n">
        <f aca="false">A4119+1</f>
        <v>4119</v>
      </c>
      <c r="B4120" s="3" t="s">
        <v>4122</v>
      </c>
      <c r="C4120" s="3" t="n">
        <v>41</v>
      </c>
      <c r="D4120" s="3" t="n">
        <v>41</v>
      </c>
    </row>
    <row r="4121" customFormat="false" ht="12" hidden="false" customHeight="false" outlineLevel="0" collapsed="false">
      <c r="A4121" s="0" t="n">
        <f aca="false">A4120+1</f>
        <v>4120</v>
      </c>
      <c r="B4121" s="3" t="s">
        <v>4123</v>
      </c>
      <c r="C4121" s="3" t="n">
        <v>41</v>
      </c>
      <c r="D4121" s="3" t="n">
        <v>41</v>
      </c>
    </row>
    <row r="4122" customFormat="false" ht="12" hidden="false" customHeight="false" outlineLevel="0" collapsed="false">
      <c r="A4122" s="0" t="n">
        <f aca="false">A4121+1</f>
        <v>4121</v>
      </c>
      <c r="B4122" s="3" t="s">
        <v>4124</v>
      </c>
      <c r="C4122" s="3" t="n">
        <v>41</v>
      </c>
      <c r="D4122" s="3" t="n">
        <v>41</v>
      </c>
    </row>
    <row r="4123" customFormat="false" ht="12" hidden="false" customHeight="false" outlineLevel="0" collapsed="false">
      <c r="A4123" s="0" t="n">
        <f aca="false">A4122+1</f>
        <v>4122</v>
      </c>
      <c r="B4123" s="3" t="s">
        <v>4125</v>
      </c>
      <c r="C4123" s="3" t="n">
        <v>41</v>
      </c>
      <c r="D4123" s="3" t="n">
        <v>40</v>
      </c>
    </row>
    <row r="4124" customFormat="false" ht="12" hidden="false" customHeight="false" outlineLevel="0" collapsed="false">
      <c r="A4124" s="0" t="n">
        <f aca="false">A4123+1</f>
        <v>4123</v>
      </c>
      <c r="B4124" s="3" t="s">
        <v>4126</v>
      </c>
      <c r="C4124" s="3" t="n">
        <v>41</v>
      </c>
      <c r="D4124" s="3" t="n">
        <v>40</v>
      </c>
    </row>
    <row r="4125" customFormat="false" ht="12" hidden="false" customHeight="false" outlineLevel="0" collapsed="false">
      <c r="A4125" s="0" t="n">
        <f aca="false">A4124+1</f>
        <v>4124</v>
      </c>
      <c r="B4125" s="3" t="s">
        <v>4127</v>
      </c>
      <c r="C4125" s="3" t="n">
        <v>41</v>
      </c>
      <c r="D4125" s="3" t="n">
        <v>40</v>
      </c>
    </row>
    <row r="4126" customFormat="false" ht="12" hidden="false" customHeight="false" outlineLevel="0" collapsed="false">
      <c r="A4126" s="0" t="n">
        <f aca="false">A4125+1</f>
        <v>4125</v>
      </c>
      <c r="B4126" s="3" t="s">
        <v>4128</v>
      </c>
      <c r="C4126" s="3" t="n">
        <v>41</v>
      </c>
      <c r="D4126" s="3" t="n">
        <v>40</v>
      </c>
    </row>
    <row r="4127" customFormat="false" ht="12" hidden="false" customHeight="false" outlineLevel="0" collapsed="false">
      <c r="A4127" s="0" t="n">
        <f aca="false">A4126+1</f>
        <v>4126</v>
      </c>
      <c r="B4127" s="3" t="s">
        <v>4129</v>
      </c>
      <c r="C4127" s="3" t="n">
        <v>41</v>
      </c>
      <c r="D4127" s="3" t="n">
        <v>40</v>
      </c>
    </row>
    <row r="4128" customFormat="false" ht="12" hidden="false" customHeight="false" outlineLevel="0" collapsed="false">
      <c r="A4128" s="0" t="n">
        <f aca="false">A4127+1</f>
        <v>4127</v>
      </c>
      <c r="B4128" s="3" t="s">
        <v>4130</v>
      </c>
      <c r="C4128" s="3" t="n">
        <v>41</v>
      </c>
      <c r="D4128" s="3" t="n">
        <v>40</v>
      </c>
    </row>
    <row r="4129" customFormat="false" ht="12" hidden="false" customHeight="false" outlineLevel="0" collapsed="false">
      <c r="A4129" s="0" t="n">
        <f aca="false">A4128+1</f>
        <v>4128</v>
      </c>
      <c r="B4129" s="3" t="s">
        <v>4131</v>
      </c>
      <c r="C4129" s="3" t="n">
        <v>41</v>
      </c>
      <c r="D4129" s="3" t="n">
        <v>40</v>
      </c>
    </row>
    <row r="4130" customFormat="false" ht="12" hidden="false" customHeight="false" outlineLevel="0" collapsed="false">
      <c r="A4130" s="0" t="n">
        <f aca="false">A4129+1</f>
        <v>4129</v>
      </c>
      <c r="B4130" s="3" t="s">
        <v>4132</v>
      </c>
      <c r="C4130" s="3" t="n">
        <v>41</v>
      </c>
      <c r="D4130" s="3" t="n">
        <v>40</v>
      </c>
    </row>
    <row r="4131" customFormat="false" ht="12" hidden="false" customHeight="false" outlineLevel="0" collapsed="false">
      <c r="A4131" s="0" t="n">
        <f aca="false">A4130+1</f>
        <v>4130</v>
      </c>
      <c r="B4131" s="3" t="s">
        <v>4133</v>
      </c>
      <c r="C4131" s="3" t="n">
        <v>41</v>
      </c>
      <c r="D4131" s="3" t="n">
        <v>40</v>
      </c>
    </row>
    <row r="4132" customFormat="false" ht="12" hidden="false" customHeight="false" outlineLevel="0" collapsed="false">
      <c r="A4132" s="0" t="n">
        <f aca="false">A4131+1</f>
        <v>4131</v>
      </c>
      <c r="B4132" s="3" t="s">
        <v>4134</v>
      </c>
      <c r="C4132" s="3" t="n">
        <v>41</v>
      </c>
      <c r="D4132" s="3" t="n">
        <v>38</v>
      </c>
    </row>
    <row r="4133" customFormat="false" ht="12" hidden="false" customHeight="false" outlineLevel="0" collapsed="false">
      <c r="A4133" s="0" t="n">
        <f aca="false">A4132+1</f>
        <v>4132</v>
      </c>
      <c r="B4133" s="3" t="s">
        <v>4135</v>
      </c>
      <c r="C4133" s="3" t="n">
        <v>41</v>
      </c>
      <c r="D4133" s="3" t="n">
        <v>38</v>
      </c>
    </row>
    <row r="4134" customFormat="false" ht="12" hidden="false" customHeight="false" outlineLevel="0" collapsed="false">
      <c r="A4134" s="0" t="n">
        <f aca="false">A4133+1</f>
        <v>4133</v>
      </c>
      <c r="B4134" s="3" t="s">
        <v>4136</v>
      </c>
      <c r="C4134" s="3" t="n">
        <v>41</v>
      </c>
      <c r="D4134" s="3" t="n">
        <v>38</v>
      </c>
    </row>
    <row r="4135" customFormat="false" ht="12" hidden="false" customHeight="false" outlineLevel="0" collapsed="false">
      <c r="A4135" s="0" t="n">
        <f aca="false">A4134+1</f>
        <v>4134</v>
      </c>
      <c r="B4135" s="3" t="s">
        <v>4137</v>
      </c>
      <c r="C4135" s="3" t="n">
        <v>41</v>
      </c>
      <c r="D4135" s="3" t="n">
        <v>37</v>
      </c>
    </row>
    <row r="4136" customFormat="false" ht="12" hidden="false" customHeight="false" outlineLevel="0" collapsed="false">
      <c r="A4136" s="0" t="n">
        <f aca="false">A4135+1</f>
        <v>4135</v>
      </c>
      <c r="B4136" s="3" t="s">
        <v>4138</v>
      </c>
      <c r="C4136" s="3" t="n">
        <v>41</v>
      </c>
      <c r="D4136" s="3" t="n">
        <v>35</v>
      </c>
    </row>
    <row r="4137" customFormat="false" ht="12" hidden="false" customHeight="false" outlineLevel="0" collapsed="false">
      <c r="A4137" s="0" t="n">
        <f aca="false">A4136+1</f>
        <v>4136</v>
      </c>
      <c r="B4137" s="3" t="s">
        <v>4139</v>
      </c>
      <c r="C4137" s="3" t="n">
        <v>41</v>
      </c>
      <c r="D4137" s="3" t="n">
        <v>32</v>
      </c>
    </row>
    <row r="4138" customFormat="false" ht="12" hidden="false" customHeight="false" outlineLevel="0" collapsed="false">
      <c r="A4138" s="0" t="n">
        <f aca="false">A4137+1</f>
        <v>4137</v>
      </c>
      <c r="B4138" s="3" t="s">
        <v>4140</v>
      </c>
      <c r="C4138" s="3" t="n">
        <v>41</v>
      </c>
      <c r="D4138" s="3" t="n">
        <v>30</v>
      </c>
    </row>
    <row r="4139" customFormat="false" ht="12" hidden="false" customHeight="false" outlineLevel="0" collapsed="false">
      <c r="A4139" s="0" t="n">
        <f aca="false">A4138+1</f>
        <v>4138</v>
      </c>
      <c r="B4139" s="3" t="s">
        <v>4141</v>
      </c>
      <c r="C4139" s="3" t="n">
        <v>41</v>
      </c>
      <c r="D4139" s="3" t="n">
        <v>20</v>
      </c>
    </row>
    <row r="4140" customFormat="false" ht="12" hidden="false" customHeight="false" outlineLevel="0" collapsed="false">
      <c r="A4140" s="0" t="n">
        <f aca="false">A4139+1</f>
        <v>4139</v>
      </c>
      <c r="B4140" s="3" t="s">
        <v>4142</v>
      </c>
      <c r="C4140" s="3" t="n">
        <v>40</v>
      </c>
      <c r="D4140" s="3" t="n">
        <v>40</v>
      </c>
    </row>
    <row r="4141" customFormat="false" ht="12" hidden="false" customHeight="false" outlineLevel="0" collapsed="false">
      <c r="A4141" s="0" t="n">
        <f aca="false">A4140+1</f>
        <v>4140</v>
      </c>
      <c r="B4141" s="3" t="s">
        <v>4143</v>
      </c>
      <c r="C4141" s="3" t="n">
        <v>40</v>
      </c>
      <c r="D4141" s="3" t="n">
        <v>40</v>
      </c>
    </row>
    <row r="4142" customFormat="false" ht="12" hidden="false" customHeight="false" outlineLevel="0" collapsed="false">
      <c r="A4142" s="0" t="n">
        <f aca="false">A4141+1</f>
        <v>4141</v>
      </c>
      <c r="B4142" s="3" t="s">
        <v>4144</v>
      </c>
      <c r="C4142" s="3" t="n">
        <v>40</v>
      </c>
      <c r="D4142" s="3" t="n">
        <v>40</v>
      </c>
    </row>
    <row r="4143" customFormat="false" ht="12" hidden="false" customHeight="false" outlineLevel="0" collapsed="false">
      <c r="A4143" s="0" t="n">
        <f aca="false">A4142+1</f>
        <v>4142</v>
      </c>
      <c r="B4143" s="3" t="s">
        <v>4145</v>
      </c>
      <c r="C4143" s="3" t="n">
        <v>40</v>
      </c>
      <c r="D4143" s="3" t="n">
        <v>40</v>
      </c>
    </row>
    <row r="4144" customFormat="false" ht="12" hidden="false" customHeight="false" outlineLevel="0" collapsed="false">
      <c r="A4144" s="0" t="n">
        <f aca="false">A4143+1</f>
        <v>4143</v>
      </c>
      <c r="B4144" s="3" t="s">
        <v>4146</v>
      </c>
      <c r="C4144" s="3" t="n">
        <v>40</v>
      </c>
      <c r="D4144" s="3" t="n">
        <v>40</v>
      </c>
    </row>
    <row r="4145" customFormat="false" ht="12" hidden="false" customHeight="false" outlineLevel="0" collapsed="false">
      <c r="A4145" s="0" t="n">
        <f aca="false">A4144+1</f>
        <v>4144</v>
      </c>
      <c r="B4145" s="3" t="s">
        <v>4147</v>
      </c>
      <c r="C4145" s="3" t="n">
        <v>40</v>
      </c>
      <c r="D4145" s="3" t="n">
        <v>40</v>
      </c>
    </row>
    <row r="4146" customFormat="false" ht="12" hidden="false" customHeight="false" outlineLevel="0" collapsed="false">
      <c r="A4146" s="0" t="n">
        <f aca="false">A4145+1</f>
        <v>4145</v>
      </c>
      <c r="B4146" s="3" t="s">
        <v>4148</v>
      </c>
      <c r="C4146" s="3" t="n">
        <v>40</v>
      </c>
      <c r="D4146" s="3" t="n">
        <v>40</v>
      </c>
    </row>
    <row r="4147" customFormat="false" ht="12" hidden="false" customHeight="false" outlineLevel="0" collapsed="false">
      <c r="A4147" s="0" t="n">
        <f aca="false">A4146+1</f>
        <v>4146</v>
      </c>
      <c r="B4147" s="3" t="s">
        <v>4149</v>
      </c>
      <c r="C4147" s="3" t="n">
        <v>40</v>
      </c>
      <c r="D4147" s="3" t="n">
        <v>39</v>
      </c>
    </row>
    <row r="4148" customFormat="false" ht="12" hidden="false" customHeight="false" outlineLevel="0" collapsed="false">
      <c r="A4148" s="0" t="n">
        <f aca="false">A4147+1</f>
        <v>4147</v>
      </c>
      <c r="B4148" s="3" t="s">
        <v>4150</v>
      </c>
      <c r="C4148" s="3" t="n">
        <v>40</v>
      </c>
      <c r="D4148" s="3" t="n">
        <v>39</v>
      </c>
    </row>
    <row r="4149" customFormat="false" ht="12" hidden="false" customHeight="false" outlineLevel="0" collapsed="false">
      <c r="A4149" s="0" t="n">
        <f aca="false">A4148+1</f>
        <v>4148</v>
      </c>
      <c r="B4149" s="3" t="s">
        <v>4151</v>
      </c>
      <c r="C4149" s="3" t="n">
        <v>40</v>
      </c>
      <c r="D4149" s="3" t="n">
        <v>39</v>
      </c>
    </row>
    <row r="4150" customFormat="false" ht="12" hidden="false" customHeight="false" outlineLevel="0" collapsed="false">
      <c r="A4150" s="0" t="n">
        <f aca="false">A4149+1</f>
        <v>4149</v>
      </c>
      <c r="B4150" s="3" t="s">
        <v>4152</v>
      </c>
      <c r="C4150" s="3" t="n">
        <v>40</v>
      </c>
      <c r="D4150" s="3" t="n">
        <v>39</v>
      </c>
    </row>
    <row r="4151" customFormat="false" ht="12" hidden="false" customHeight="false" outlineLevel="0" collapsed="false">
      <c r="A4151" s="0" t="n">
        <f aca="false">A4150+1</f>
        <v>4150</v>
      </c>
      <c r="B4151" s="3" t="s">
        <v>4153</v>
      </c>
      <c r="C4151" s="3" t="n">
        <v>40</v>
      </c>
      <c r="D4151" s="3" t="n">
        <v>39</v>
      </c>
    </row>
    <row r="4152" customFormat="false" ht="12" hidden="false" customHeight="false" outlineLevel="0" collapsed="false">
      <c r="A4152" s="0" t="n">
        <f aca="false">A4151+1</f>
        <v>4151</v>
      </c>
      <c r="B4152" s="3" t="s">
        <v>4154</v>
      </c>
      <c r="C4152" s="3" t="n">
        <v>40</v>
      </c>
      <c r="D4152" s="3" t="n">
        <v>38</v>
      </c>
    </row>
    <row r="4153" customFormat="false" ht="12" hidden="false" customHeight="false" outlineLevel="0" collapsed="false">
      <c r="A4153" s="0" t="n">
        <f aca="false">A4152+1</f>
        <v>4152</v>
      </c>
      <c r="B4153" s="3" t="s">
        <v>4155</v>
      </c>
      <c r="C4153" s="3" t="n">
        <v>40</v>
      </c>
      <c r="D4153" s="3" t="n">
        <v>38</v>
      </c>
    </row>
    <row r="4154" customFormat="false" ht="12" hidden="false" customHeight="false" outlineLevel="0" collapsed="false">
      <c r="A4154" s="0" t="n">
        <f aca="false">A4153+1</f>
        <v>4153</v>
      </c>
      <c r="B4154" s="3" t="s">
        <v>4156</v>
      </c>
      <c r="C4154" s="3" t="n">
        <v>40</v>
      </c>
      <c r="D4154" s="3" t="n">
        <v>38</v>
      </c>
    </row>
    <row r="4155" customFormat="false" ht="12" hidden="false" customHeight="false" outlineLevel="0" collapsed="false">
      <c r="A4155" s="0" t="n">
        <f aca="false">A4154+1</f>
        <v>4154</v>
      </c>
      <c r="B4155" s="3" t="s">
        <v>4157</v>
      </c>
      <c r="C4155" s="3" t="n">
        <v>40</v>
      </c>
      <c r="D4155" s="3" t="n">
        <v>38</v>
      </c>
    </row>
    <row r="4156" customFormat="false" ht="12" hidden="false" customHeight="false" outlineLevel="0" collapsed="false">
      <c r="A4156" s="0" t="n">
        <f aca="false">A4155+1</f>
        <v>4155</v>
      </c>
      <c r="B4156" s="3" t="s">
        <v>4158</v>
      </c>
      <c r="C4156" s="3" t="n">
        <v>40</v>
      </c>
      <c r="D4156" s="3" t="n">
        <v>38</v>
      </c>
    </row>
    <row r="4157" customFormat="false" ht="12" hidden="false" customHeight="false" outlineLevel="0" collapsed="false">
      <c r="A4157" s="0" t="n">
        <f aca="false">A4156+1</f>
        <v>4156</v>
      </c>
      <c r="B4157" s="3" t="s">
        <v>4159</v>
      </c>
      <c r="C4157" s="3" t="n">
        <v>40</v>
      </c>
      <c r="D4157" s="3" t="n">
        <v>37</v>
      </c>
    </row>
    <row r="4158" customFormat="false" ht="12" hidden="false" customHeight="false" outlineLevel="0" collapsed="false">
      <c r="A4158" s="0" t="n">
        <f aca="false">A4157+1</f>
        <v>4157</v>
      </c>
      <c r="B4158" s="3" t="s">
        <v>4160</v>
      </c>
      <c r="C4158" s="3" t="n">
        <v>40</v>
      </c>
      <c r="D4158" s="3" t="n">
        <v>37</v>
      </c>
    </row>
    <row r="4159" customFormat="false" ht="12" hidden="false" customHeight="false" outlineLevel="0" collapsed="false">
      <c r="A4159" s="0" t="n">
        <f aca="false">A4158+1</f>
        <v>4158</v>
      </c>
      <c r="B4159" s="3" t="s">
        <v>4161</v>
      </c>
      <c r="C4159" s="3" t="n">
        <v>40</v>
      </c>
      <c r="D4159" s="3" t="n">
        <v>37</v>
      </c>
    </row>
    <row r="4160" customFormat="false" ht="12" hidden="false" customHeight="false" outlineLevel="0" collapsed="false">
      <c r="A4160" s="0" t="n">
        <f aca="false">A4159+1</f>
        <v>4159</v>
      </c>
      <c r="B4160" s="3" t="s">
        <v>4162</v>
      </c>
      <c r="C4160" s="3" t="n">
        <v>40</v>
      </c>
      <c r="D4160" s="3" t="n">
        <v>37</v>
      </c>
    </row>
    <row r="4161" customFormat="false" ht="12" hidden="false" customHeight="false" outlineLevel="0" collapsed="false">
      <c r="A4161" s="0" t="n">
        <f aca="false">A4160+1</f>
        <v>4160</v>
      </c>
      <c r="B4161" s="3" t="s">
        <v>4163</v>
      </c>
      <c r="C4161" s="3" t="n">
        <v>40</v>
      </c>
      <c r="D4161" s="3" t="n">
        <v>37</v>
      </c>
    </row>
    <row r="4162" customFormat="false" ht="12" hidden="false" customHeight="false" outlineLevel="0" collapsed="false">
      <c r="A4162" s="0" t="n">
        <f aca="false">A4161+1</f>
        <v>4161</v>
      </c>
      <c r="B4162" s="3" t="s">
        <v>4164</v>
      </c>
      <c r="C4162" s="3" t="n">
        <v>40</v>
      </c>
      <c r="D4162" s="3" t="n">
        <v>37</v>
      </c>
    </row>
    <row r="4163" customFormat="false" ht="12" hidden="false" customHeight="false" outlineLevel="0" collapsed="false">
      <c r="A4163" s="0" t="n">
        <f aca="false">A4162+1</f>
        <v>4162</v>
      </c>
      <c r="B4163" s="3" t="s">
        <v>4165</v>
      </c>
      <c r="C4163" s="3" t="n">
        <v>40</v>
      </c>
      <c r="D4163" s="3" t="n">
        <v>36</v>
      </c>
    </row>
    <row r="4164" customFormat="false" ht="12" hidden="false" customHeight="false" outlineLevel="0" collapsed="false">
      <c r="A4164" s="0" t="n">
        <f aca="false">A4163+1</f>
        <v>4163</v>
      </c>
      <c r="B4164" s="3" t="s">
        <v>4166</v>
      </c>
      <c r="C4164" s="3" t="n">
        <v>40</v>
      </c>
      <c r="D4164" s="3" t="n">
        <v>35</v>
      </c>
    </row>
    <row r="4165" customFormat="false" ht="12" hidden="false" customHeight="false" outlineLevel="0" collapsed="false">
      <c r="A4165" s="0" t="n">
        <f aca="false">A4164+1</f>
        <v>4164</v>
      </c>
      <c r="B4165" s="3" t="s">
        <v>4167</v>
      </c>
      <c r="C4165" s="3" t="n">
        <v>40</v>
      </c>
      <c r="D4165" s="3" t="n">
        <v>35</v>
      </c>
    </row>
    <row r="4166" customFormat="false" ht="12" hidden="false" customHeight="false" outlineLevel="0" collapsed="false">
      <c r="A4166" s="0" t="n">
        <f aca="false">A4165+1</f>
        <v>4165</v>
      </c>
      <c r="B4166" s="3" t="s">
        <v>4168</v>
      </c>
      <c r="C4166" s="3" t="n">
        <v>40</v>
      </c>
      <c r="D4166" s="3" t="n">
        <v>33</v>
      </c>
    </row>
    <row r="4167" customFormat="false" ht="12" hidden="false" customHeight="false" outlineLevel="0" collapsed="false">
      <c r="A4167" s="0" t="n">
        <f aca="false">A4166+1</f>
        <v>4166</v>
      </c>
      <c r="B4167" s="3" t="s">
        <v>4169</v>
      </c>
      <c r="C4167" s="3" t="n">
        <v>39</v>
      </c>
      <c r="D4167" s="3" t="n">
        <v>39</v>
      </c>
    </row>
    <row r="4168" customFormat="false" ht="12" hidden="false" customHeight="false" outlineLevel="0" collapsed="false">
      <c r="A4168" s="0" t="n">
        <f aca="false">A4167+1</f>
        <v>4167</v>
      </c>
      <c r="B4168" s="3" t="s">
        <v>4170</v>
      </c>
      <c r="C4168" s="3" t="n">
        <v>39</v>
      </c>
      <c r="D4168" s="3" t="n">
        <v>39</v>
      </c>
    </row>
    <row r="4169" customFormat="false" ht="12" hidden="false" customHeight="false" outlineLevel="0" collapsed="false">
      <c r="A4169" s="0" t="n">
        <f aca="false">A4168+1</f>
        <v>4168</v>
      </c>
      <c r="B4169" s="3" t="s">
        <v>4171</v>
      </c>
      <c r="C4169" s="3" t="n">
        <v>39</v>
      </c>
      <c r="D4169" s="3" t="n">
        <v>39</v>
      </c>
    </row>
    <row r="4170" customFormat="false" ht="12" hidden="false" customHeight="false" outlineLevel="0" collapsed="false">
      <c r="A4170" s="0" t="n">
        <f aca="false">A4169+1</f>
        <v>4169</v>
      </c>
      <c r="B4170" s="3" t="s">
        <v>4172</v>
      </c>
      <c r="C4170" s="3" t="n">
        <v>39</v>
      </c>
      <c r="D4170" s="3" t="n">
        <v>38</v>
      </c>
    </row>
    <row r="4171" customFormat="false" ht="12" hidden="false" customHeight="false" outlineLevel="0" collapsed="false">
      <c r="A4171" s="0" t="n">
        <f aca="false">A4170+1</f>
        <v>4170</v>
      </c>
      <c r="B4171" s="3" t="s">
        <v>4173</v>
      </c>
      <c r="C4171" s="3" t="n">
        <v>39</v>
      </c>
      <c r="D4171" s="3" t="n">
        <v>38</v>
      </c>
    </row>
    <row r="4172" customFormat="false" ht="12" hidden="false" customHeight="false" outlineLevel="0" collapsed="false">
      <c r="A4172" s="0" t="n">
        <f aca="false">A4171+1</f>
        <v>4171</v>
      </c>
      <c r="B4172" s="3" t="s">
        <v>4174</v>
      </c>
      <c r="C4172" s="3" t="n">
        <v>39</v>
      </c>
      <c r="D4172" s="3" t="n">
        <v>38</v>
      </c>
    </row>
    <row r="4173" customFormat="false" ht="12" hidden="false" customHeight="false" outlineLevel="0" collapsed="false">
      <c r="A4173" s="0" t="n">
        <f aca="false">A4172+1</f>
        <v>4172</v>
      </c>
      <c r="B4173" s="3" t="s">
        <v>4175</v>
      </c>
      <c r="C4173" s="3" t="n">
        <v>39</v>
      </c>
      <c r="D4173" s="3" t="n">
        <v>38</v>
      </c>
    </row>
    <row r="4174" customFormat="false" ht="12" hidden="false" customHeight="false" outlineLevel="0" collapsed="false">
      <c r="A4174" s="0" t="n">
        <f aca="false">A4173+1</f>
        <v>4173</v>
      </c>
      <c r="B4174" s="3" t="s">
        <v>4176</v>
      </c>
      <c r="C4174" s="3" t="n">
        <v>39</v>
      </c>
      <c r="D4174" s="3" t="n">
        <v>38</v>
      </c>
    </row>
    <row r="4175" customFormat="false" ht="12" hidden="false" customHeight="false" outlineLevel="0" collapsed="false">
      <c r="A4175" s="0" t="n">
        <f aca="false">A4174+1</f>
        <v>4174</v>
      </c>
      <c r="B4175" s="3" t="s">
        <v>4177</v>
      </c>
      <c r="C4175" s="3" t="n">
        <v>39</v>
      </c>
      <c r="D4175" s="3" t="n">
        <v>37</v>
      </c>
    </row>
    <row r="4176" customFormat="false" ht="12" hidden="false" customHeight="false" outlineLevel="0" collapsed="false">
      <c r="A4176" s="0" t="n">
        <f aca="false">A4175+1</f>
        <v>4175</v>
      </c>
      <c r="B4176" s="3" t="s">
        <v>4178</v>
      </c>
      <c r="C4176" s="3" t="n">
        <v>39</v>
      </c>
      <c r="D4176" s="3" t="n">
        <v>37</v>
      </c>
    </row>
    <row r="4177" customFormat="false" ht="12" hidden="false" customHeight="false" outlineLevel="0" collapsed="false">
      <c r="A4177" s="0" t="n">
        <f aca="false">A4176+1</f>
        <v>4176</v>
      </c>
      <c r="B4177" s="3" t="s">
        <v>4179</v>
      </c>
      <c r="C4177" s="3" t="n">
        <v>39</v>
      </c>
      <c r="D4177" s="3" t="n">
        <v>37</v>
      </c>
    </row>
    <row r="4178" customFormat="false" ht="12" hidden="false" customHeight="false" outlineLevel="0" collapsed="false">
      <c r="A4178" s="0" t="n">
        <f aca="false">A4177+1</f>
        <v>4177</v>
      </c>
      <c r="B4178" s="3" t="s">
        <v>4180</v>
      </c>
      <c r="C4178" s="3" t="n">
        <v>39</v>
      </c>
      <c r="D4178" s="3" t="n">
        <v>37</v>
      </c>
    </row>
    <row r="4179" customFormat="false" ht="12" hidden="false" customHeight="false" outlineLevel="0" collapsed="false">
      <c r="A4179" s="0" t="n">
        <f aca="false">A4178+1</f>
        <v>4178</v>
      </c>
      <c r="B4179" s="3" t="s">
        <v>4181</v>
      </c>
      <c r="C4179" s="3" t="n">
        <v>39</v>
      </c>
      <c r="D4179" s="3" t="n">
        <v>36</v>
      </c>
    </row>
    <row r="4180" customFormat="false" ht="12" hidden="false" customHeight="false" outlineLevel="0" collapsed="false">
      <c r="A4180" s="0" t="n">
        <f aca="false">A4179+1</f>
        <v>4179</v>
      </c>
      <c r="B4180" s="3" t="s">
        <v>4182</v>
      </c>
      <c r="C4180" s="3" t="n">
        <v>39</v>
      </c>
      <c r="D4180" s="3" t="n">
        <v>36</v>
      </c>
    </row>
    <row r="4181" customFormat="false" ht="12" hidden="false" customHeight="false" outlineLevel="0" collapsed="false">
      <c r="A4181" s="0" t="n">
        <f aca="false">A4180+1</f>
        <v>4180</v>
      </c>
      <c r="B4181" s="3" t="s">
        <v>4183</v>
      </c>
      <c r="C4181" s="3" t="n">
        <v>39</v>
      </c>
      <c r="D4181" s="3" t="n">
        <v>36</v>
      </c>
    </row>
    <row r="4182" customFormat="false" ht="12" hidden="false" customHeight="false" outlineLevel="0" collapsed="false">
      <c r="A4182" s="0" t="n">
        <f aca="false">A4181+1</f>
        <v>4181</v>
      </c>
      <c r="B4182" s="3" t="s">
        <v>4184</v>
      </c>
      <c r="C4182" s="3" t="n">
        <v>39</v>
      </c>
      <c r="D4182" s="3" t="n">
        <v>36</v>
      </c>
    </row>
    <row r="4183" customFormat="false" ht="12" hidden="false" customHeight="false" outlineLevel="0" collapsed="false">
      <c r="A4183" s="0" t="n">
        <f aca="false">A4182+1</f>
        <v>4182</v>
      </c>
      <c r="B4183" s="3" t="s">
        <v>4185</v>
      </c>
      <c r="C4183" s="3" t="n">
        <v>39</v>
      </c>
      <c r="D4183" s="3" t="n">
        <v>35</v>
      </c>
    </row>
    <row r="4184" customFormat="false" ht="12" hidden="false" customHeight="false" outlineLevel="0" collapsed="false">
      <c r="A4184" s="0" t="n">
        <f aca="false">A4183+1</f>
        <v>4183</v>
      </c>
      <c r="B4184" s="3" t="s">
        <v>4186</v>
      </c>
      <c r="C4184" s="3" t="n">
        <v>39</v>
      </c>
      <c r="D4184" s="3" t="n">
        <v>35</v>
      </c>
    </row>
    <row r="4185" customFormat="false" ht="12" hidden="false" customHeight="false" outlineLevel="0" collapsed="false">
      <c r="A4185" s="0" t="n">
        <f aca="false">A4184+1</f>
        <v>4184</v>
      </c>
      <c r="B4185" s="3" t="s">
        <v>4187</v>
      </c>
      <c r="C4185" s="3" t="n">
        <v>39</v>
      </c>
      <c r="D4185" s="3" t="n">
        <v>35</v>
      </c>
    </row>
    <row r="4186" customFormat="false" ht="12" hidden="false" customHeight="false" outlineLevel="0" collapsed="false">
      <c r="A4186" s="0" t="n">
        <f aca="false">A4185+1</f>
        <v>4185</v>
      </c>
      <c r="B4186" s="3" t="s">
        <v>4188</v>
      </c>
      <c r="C4186" s="3" t="n">
        <v>39</v>
      </c>
      <c r="D4186" s="3" t="n">
        <v>35</v>
      </c>
    </row>
    <row r="4187" customFormat="false" ht="12" hidden="false" customHeight="false" outlineLevel="0" collapsed="false">
      <c r="A4187" s="0" t="n">
        <f aca="false">A4186+1</f>
        <v>4186</v>
      </c>
      <c r="B4187" s="3" t="s">
        <v>4189</v>
      </c>
      <c r="C4187" s="3" t="n">
        <v>39</v>
      </c>
      <c r="D4187" s="3" t="n">
        <v>32</v>
      </c>
    </row>
    <row r="4188" customFormat="false" ht="12" hidden="false" customHeight="false" outlineLevel="0" collapsed="false">
      <c r="A4188" s="0" t="n">
        <f aca="false">A4187+1</f>
        <v>4187</v>
      </c>
      <c r="B4188" s="3" t="s">
        <v>4190</v>
      </c>
      <c r="C4188" s="3" t="n">
        <v>39</v>
      </c>
      <c r="D4188" s="3" t="n">
        <v>29</v>
      </c>
    </row>
    <row r="4189" customFormat="false" ht="12" hidden="false" customHeight="false" outlineLevel="0" collapsed="false">
      <c r="A4189" s="0" t="n">
        <f aca="false">A4188+1</f>
        <v>4188</v>
      </c>
      <c r="B4189" s="3" t="s">
        <v>4191</v>
      </c>
      <c r="C4189" s="3" t="n">
        <v>39</v>
      </c>
      <c r="D4189" s="3" t="n">
        <v>24</v>
      </c>
    </row>
    <row r="4190" customFormat="false" ht="12" hidden="false" customHeight="false" outlineLevel="0" collapsed="false">
      <c r="A4190" s="0" t="n">
        <f aca="false">A4189+1</f>
        <v>4189</v>
      </c>
      <c r="B4190" s="3" t="s">
        <v>4192</v>
      </c>
      <c r="C4190" s="3" t="n">
        <v>38</v>
      </c>
      <c r="D4190" s="3" t="n">
        <v>38</v>
      </c>
    </row>
    <row r="4191" customFormat="false" ht="12" hidden="false" customHeight="false" outlineLevel="0" collapsed="false">
      <c r="A4191" s="0" t="n">
        <f aca="false">A4190+1</f>
        <v>4190</v>
      </c>
      <c r="B4191" s="3" t="s">
        <v>4193</v>
      </c>
      <c r="C4191" s="3" t="n">
        <v>38</v>
      </c>
      <c r="D4191" s="3" t="n">
        <v>38</v>
      </c>
    </row>
    <row r="4192" customFormat="false" ht="12" hidden="false" customHeight="false" outlineLevel="0" collapsed="false">
      <c r="A4192" s="0" t="n">
        <f aca="false">A4191+1</f>
        <v>4191</v>
      </c>
      <c r="B4192" s="3" t="s">
        <v>4194</v>
      </c>
      <c r="C4192" s="3" t="n">
        <v>38</v>
      </c>
      <c r="D4192" s="3" t="n">
        <v>38</v>
      </c>
    </row>
    <row r="4193" customFormat="false" ht="12" hidden="false" customHeight="false" outlineLevel="0" collapsed="false">
      <c r="A4193" s="0" t="n">
        <f aca="false">A4192+1</f>
        <v>4192</v>
      </c>
      <c r="B4193" s="3" t="s">
        <v>4195</v>
      </c>
      <c r="C4193" s="3" t="n">
        <v>38</v>
      </c>
      <c r="D4193" s="3" t="n">
        <v>38</v>
      </c>
    </row>
    <row r="4194" customFormat="false" ht="12" hidden="false" customHeight="false" outlineLevel="0" collapsed="false">
      <c r="A4194" s="0" t="n">
        <f aca="false">A4193+1</f>
        <v>4193</v>
      </c>
      <c r="B4194" s="3" t="s">
        <v>4196</v>
      </c>
      <c r="C4194" s="3" t="n">
        <v>38</v>
      </c>
      <c r="D4194" s="3" t="n">
        <v>38</v>
      </c>
    </row>
    <row r="4195" customFormat="false" ht="12" hidden="false" customHeight="false" outlineLevel="0" collapsed="false">
      <c r="A4195" s="0" t="n">
        <f aca="false">A4194+1</f>
        <v>4194</v>
      </c>
      <c r="B4195" s="3" t="s">
        <v>4197</v>
      </c>
      <c r="C4195" s="3" t="n">
        <v>38</v>
      </c>
      <c r="D4195" s="3" t="n">
        <v>38</v>
      </c>
    </row>
    <row r="4196" customFormat="false" ht="12" hidden="false" customHeight="false" outlineLevel="0" collapsed="false">
      <c r="A4196" s="0" t="n">
        <f aca="false">A4195+1</f>
        <v>4195</v>
      </c>
      <c r="B4196" s="3" t="s">
        <v>4198</v>
      </c>
      <c r="C4196" s="3" t="n">
        <v>38</v>
      </c>
      <c r="D4196" s="3" t="n">
        <v>38</v>
      </c>
    </row>
    <row r="4197" customFormat="false" ht="12" hidden="false" customHeight="false" outlineLevel="0" collapsed="false">
      <c r="A4197" s="0" t="n">
        <f aca="false">A4196+1</f>
        <v>4196</v>
      </c>
      <c r="B4197" s="3" t="s">
        <v>4199</v>
      </c>
      <c r="C4197" s="3" t="n">
        <v>38</v>
      </c>
      <c r="D4197" s="3" t="n">
        <v>38</v>
      </c>
    </row>
    <row r="4198" customFormat="false" ht="12" hidden="false" customHeight="false" outlineLevel="0" collapsed="false">
      <c r="A4198" s="0" t="n">
        <f aca="false">A4197+1</f>
        <v>4197</v>
      </c>
      <c r="B4198" s="3" t="s">
        <v>4200</v>
      </c>
      <c r="C4198" s="3" t="n">
        <v>38</v>
      </c>
      <c r="D4198" s="3" t="n">
        <v>37</v>
      </c>
    </row>
    <row r="4199" customFormat="false" ht="12" hidden="false" customHeight="false" outlineLevel="0" collapsed="false">
      <c r="A4199" s="0" t="n">
        <f aca="false">A4198+1</f>
        <v>4198</v>
      </c>
      <c r="B4199" s="3" t="s">
        <v>4201</v>
      </c>
      <c r="C4199" s="3" t="n">
        <v>38</v>
      </c>
      <c r="D4199" s="3" t="n">
        <v>37</v>
      </c>
    </row>
    <row r="4200" customFormat="false" ht="12" hidden="false" customHeight="false" outlineLevel="0" collapsed="false">
      <c r="A4200" s="0" t="n">
        <f aca="false">A4199+1</f>
        <v>4199</v>
      </c>
      <c r="B4200" s="3" t="s">
        <v>4202</v>
      </c>
      <c r="C4200" s="3" t="n">
        <v>38</v>
      </c>
      <c r="D4200" s="3" t="n">
        <v>37</v>
      </c>
    </row>
    <row r="4201" customFormat="false" ht="12" hidden="false" customHeight="false" outlineLevel="0" collapsed="false">
      <c r="A4201" s="0" t="n">
        <f aca="false">A4200+1</f>
        <v>4200</v>
      </c>
      <c r="B4201" s="3" t="s">
        <v>4203</v>
      </c>
      <c r="C4201" s="3" t="n">
        <v>38</v>
      </c>
      <c r="D4201" s="3" t="n">
        <v>36</v>
      </c>
    </row>
    <row r="4202" customFormat="false" ht="12" hidden="false" customHeight="false" outlineLevel="0" collapsed="false">
      <c r="A4202" s="0" t="n">
        <f aca="false">A4201+1</f>
        <v>4201</v>
      </c>
      <c r="B4202" s="3" t="s">
        <v>4204</v>
      </c>
      <c r="C4202" s="3" t="n">
        <v>38</v>
      </c>
      <c r="D4202" s="3" t="n">
        <v>36</v>
      </c>
    </row>
    <row r="4203" customFormat="false" ht="12" hidden="false" customHeight="false" outlineLevel="0" collapsed="false">
      <c r="A4203" s="0" t="n">
        <f aca="false">A4202+1</f>
        <v>4202</v>
      </c>
      <c r="B4203" s="3" t="s">
        <v>4205</v>
      </c>
      <c r="C4203" s="3" t="n">
        <v>38</v>
      </c>
      <c r="D4203" s="3" t="n">
        <v>36</v>
      </c>
    </row>
    <row r="4204" customFormat="false" ht="12" hidden="false" customHeight="false" outlineLevel="0" collapsed="false">
      <c r="A4204" s="0" t="n">
        <f aca="false">A4203+1</f>
        <v>4203</v>
      </c>
      <c r="B4204" s="3" t="s">
        <v>4206</v>
      </c>
      <c r="C4204" s="3" t="n">
        <v>38</v>
      </c>
      <c r="D4204" s="3" t="n">
        <v>35</v>
      </c>
    </row>
    <row r="4205" customFormat="false" ht="12" hidden="false" customHeight="false" outlineLevel="0" collapsed="false">
      <c r="A4205" s="0" t="n">
        <f aca="false">A4204+1</f>
        <v>4204</v>
      </c>
      <c r="B4205" s="3" t="s">
        <v>4207</v>
      </c>
      <c r="C4205" s="3" t="n">
        <v>38</v>
      </c>
      <c r="D4205" s="3" t="n">
        <v>35</v>
      </c>
    </row>
    <row r="4206" customFormat="false" ht="12" hidden="false" customHeight="false" outlineLevel="0" collapsed="false">
      <c r="A4206" s="0" t="n">
        <f aca="false">A4205+1</f>
        <v>4205</v>
      </c>
      <c r="B4206" s="3" t="s">
        <v>4208</v>
      </c>
      <c r="C4206" s="3" t="n">
        <v>38</v>
      </c>
      <c r="D4206" s="3" t="n">
        <v>34</v>
      </c>
    </row>
    <row r="4207" customFormat="false" ht="12" hidden="false" customHeight="false" outlineLevel="0" collapsed="false">
      <c r="A4207" s="0" t="n">
        <f aca="false">A4206+1</f>
        <v>4206</v>
      </c>
      <c r="B4207" s="3" t="s">
        <v>4209</v>
      </c>
      <c r="C4207" s="3" t="n">
        <v>38</v>
      </c>
      <c r="D4207" s="3" t="n">
        <v>34</v>
      </c>
    </row>
    <row r="4208" customFormat="false" ht="12" hidden="false" customHeight="false" outlineLevel="0" collapsed="false">
      <c r="A4208" s="0" t="n">
        <f aca="false">A4207+1</f>
        <v>4207</v>
      </c>
      <c r="B4208" s="3" t="s">
        <v>4210</v>
      </c>
      <c r="C4208" s="3" t="n">
        <v>38</v>
      </c>
      <c r="D4208" s="3" t="n">
        <v>32</v>
      </c>
    </row>
    <row r="4209" customFormat="false" ht="12" hidden="false" customHeight="false" outlineLevel="0" collapsed="false">
      <c r="A4209" s="0" t="n">
        <f aca="false">A4208+1</f>
        <v>4208</v>
      </c>
      <c r="B4209" s="3" t="s">
        <v>4211</v>
      </c>
      <c r="C4209" s="3" t="n">
        <v>38</v>
      </c>
      <c r="D4209" s="3" t="n">
        <v>32</v>
      </c>
    </row>
    <row r="4210" customFormat="false" ht="12" hidden="false" customHeight="false" outlineLevel="0" collapsed="false">
      <c r="A4210" s="0" t="n">
        <f aca="false">A4209+1</f>
        <v>4209</v>
      </c>
      <c r="B4210" s="3" t="s">
        <v>4212</v>
      </c>
      <c r="C4210" s="3" t="n">
        <v>38</v>
      </c>
      <c r="D4210" s="3" t="n">
        <v>31</v>
      </c>
    </row>
    <row r="4211" customFormat="false" ht="12" hidden="false" customHeight="false" outlineLevel="0" collapsed="false">
      <c r="A4211" s="0" t="n">
        <f aca="false">A4210+1</f>
        <v>4210</v>
      </c>
      <c r="B4211" s="3" t="s">
        <v>4213</v>
      </c>
      <c r="C4211" s="3" t="n">
        <v>38</v>
      </c>
      <c r="D4211" s="3" t="n">
        <v>30</v>
      </c>
    </row>
    <row r="4212" customFormat="false" ht="12" hidden="false" customHeight="false" outlineLevel="0" collapsed="false">
      <c r="A4212" s="0" t="n">
        <f aca="false">A4211+1</f>
        <v>4211</v>
      </c>
      <c r="B4212" s="3" t="s">
        <v>4214</v>
      </c>
      <c r="C4212" s="3" t="n">
        <v>38</v>
      </c>
      <c r="D4212" s="3" t="n">
        <v>24</v>
      </c>
    </row>
    <row r="4213" customFormat="false" ht="12" hidden="false" customHeight="false" outlineLevel="0" collapsed="false">
      <c r="A4213" s="0" t="n">
        <f aca="false">A4212+1</f>
        <v>4212</v>
      </c>
      <c r="B4213" s="3" t="s">
        <v>4215</v>
      </c>
      <c r="C4213" s="3" t="n">
        <v>37</v>
      </c>
      <c r="D4213" s="3" t="n">
        <v>37</v>
      </c>
    </row>
    <row r="4214" customFormat="false" ht="12" hidden="false" customHeight="false" outlineLevel="0" collapsed="false">
      <c r="A4214" s="0" t="n">
        <f aca="false">A4213+1</f>
        <v>4213</v>
      </c>
      <c r="B4214" s="3" t="s">
        <v>4216</v>
      </c>
      <c r="C4214" s="3" t="n">
        <v>37</v>
      </c>
      <c r="D4214" s="3" t="n">
        <v>37</v>
      </c>
    </row>
    <row r="4215" customFormat="false" ht="12" hidden="false" customHeight="false" outlineLevel="0" collapsed="false">
      <c r="A4215" s="0" t="n">
        <f aca="false">A4214+1</f>
        <v>4214</v>
      </c>
      <c r="B4215" s="3" t="s">
        <v>4217</v>
      </c>
      <c r="C4215" s="3" t="n">
        <v>37</v>
      </c>
      <c r="D4215" s="3" t="n">
        <v>37</v>
      </c>
    </row>
    <row r="4216" customFormat="false" ht="12" hidden="false" customHeight="false" outlineLevel="0" collapsed="false">
      <c r="A4216" s="0" t="n">
        <f aca="false">A4215+1</f>
        <v>4215</v>
      </c>
      <c r="B4216" s="3" t="s">
        <v>4218</v>
      </c>
      <c r="C4216" s="3" t="n">
        <v>37</v>
      </c>
      <c r="D4216" s="3" t="n">
        <v>37</v>
      </c>
    </row>
    <row r="4217" customFormat="false" ht="12" hidden="false" customHeight="false" outlineLevel="0" collapsed="false">
      <c r="A4217" s="0" t="n">
        <f aca="false">A4216+1</f>
        <v>4216</v>
      </c>
      <c r="B4217" s="3" t="s">
        <v>4219</v>
      </c>
      <c r="C4217" s="3" t="n">
        <v>37</v>
      </c>
      <c r="D4217" s="3" t="n">
        <v>37</v>
      </c>
    </row>
    <row r="4218" customFormat="false" ht="12" hidden="false" customHeight="false" outlineLevel="0" collapsed="false">
      <c r="A4218" s="0" t="n">
        <f aca="false">A4217+1</f>
        <v>4217</v>
      </c>
      <c r="B4218" s="3" t="s">
        <v>4220</v>
      </c>
      <c r="C4218" s="3" t="n">
        <v>37</v>
      </c>
      <c r="D4218" s="3" t="n">
        <v>37</v>
      </c>
    </row>
    <row r="4219" customFormat="false" ht="12" hidden="false" customHeight="false" outlineLevel="0" collapsed="false">
      <c r="A4219" s="0" t="n">
        <f aca="false">A4218+1</f>
        <v>4218</v>
      </c>
      <c r="B4219" s="3" t="s">
        <v>4221</v>
      </c>
      <c r="C4219" s="3" t="n">
        <v>37</v>
      </c>
      <c r="D4219" s="3" t="n">
        <v>36</v>
      </c>
    </row>
    <row r="4220" customFormat="false" ht="12" hidden="false" customHeight="false" outlineLevel="0" collapsed="false">
      <c r="A4220" s="0" t="n">
        <f aca="false">A4219+1</f>
        <v>4219</v>
      </c>
      <c r="B4220" s="3" t="s">
        <v>4222</v>
      </c>
      <c r="C4220" s="3" t="n">
        <v>37</v>
      </c>
      <c r="D4220" s="3" t="n">
        <v>36</v>
      </c>
    </row>
    <row r="4221" customFormat="false" ht="12" hidden="false" customHeight="false" outlineLevel="0" collapsed="false">
      <c r="A4221" s="0" t="n">
        <f aca="false">A4220+1</f>
        <v>4220</v>
      </c>
      <c r="B4221" s="3" t="s">
        <v>4223</v>
      </c>
      <c r="C4221" s="3" t="n">
        <v>37</v>
      </c>
      <c r="D4221" s="3" t="n">
        <v>36</v>
      </c>
    </row>
    <row r="4222" customFormat="false" ht="12" hidden="false" customHeight="false" outlineLevel="0" collapsed="false">
      <c r="A4222" s="0" t="n">
        <f aca="false">A4221+1</f>
        <v>4221</v>
      </c>
      <c r="B4222" s="3" t="s">
        <v>4224</v>
      </c>
      <c r="C4222" s="3" t="n">
        <v>37</v>
      </c>
      <c r="D4222" s="3" t="n">
        <v>36</v>
      </c>
    </row>
    <row r="4223" customFormat="false" ht="12" hidden="false" customHeight="false" outlineLevel="0" collapsed="false">
      <c r="A4223" s="0" t="n">
        <f aca="false">A4222+1</f>
        <v>4222</v>
      </c>
      <c r="B4223" s="3" t="s">
        <v>4225</v>
      </c>
      <c r="C4223" s="3" t="n">
        <v>37</v>
      </c>
      <c r="D4223" s="3" t="n">
        <v>36</v>
      </c>
    </row>
    <row r="4224" customFormat="false" ht="12" hidden="false" customHeight="false" outlineLevel="0" collapsed="false">
      <c r="A4224" s="0" t="n">
        <f aca="false">A4223+1</f>
        <v>4223</v>
      </c>
      <c r="B4224" s="3" t="s">
        <v>4226</v>
      </c>
      <c r="C4224" s="3" t="n">
        <v>37</v>
      </c>
      <c r="D4224" s="3" t="n">
        <v>35</v>
      </c>
    </row>
    <row r="4225" customFormat="false" ht="12" hidden="false" customHeight="false" outlineLevel="0" collapsed="false">
      <c r="A4225" s="0" t="n">
        <f aca="false">A4224+1</f>
        <v>4224</v>
      </c>
      <c r="B4225" s="3" t="s">
        <v>4227</v>
      </c>
      <c r="C4225" s="3" t="n">
        <v>37</v>
      </c>
      <c r="D4225" s="3" t="n">
        <v>35</v>
      </c>
    </row>
    <row r="4226" customFormat="false" ht="12" hidden="false" customHeight="false" outlineLevel="0" collapsed="false">
      <c r="A4226" s="0" t="n">
        <f aca="false">A4225+1</f>
        <v>4225</v>
      </c>
      <c r="B4226" s="3" t="s">
        <v>4228</v>
      </c>
      <c r="C4226" s="3" t="n">
        <v>37</v>
      </c>
      <c r="D4226" s="3" t="n">
        <v>35</v>
      </c>
    </row>
    <row r="4227" customFormat="false" ht="12" hidden="false" customHeight="false" outlineLevel="0" collapsed="false">
      <c r="A4227" s="0" t="n">
        <f aca="false">A4226+1</f>
        <v>4226</v>
      </c>
      <c r="B4227" s="3" t="s">
        <v>4229</v>
      </c>
      <c r="C4227" s="3" t="n">
        <v>37</v>
      </c>
      <c r="D4227" s="3" t="n">
        <v>34</v>
      </c>
    </row>
    <row r="4228" customFormat="false" ht="12" hidden="false" customHeight="false" outlineLevel="0" collapsed="false">
      <c r="A4228" s="0" t="n">
        <f aca="false">A4227+1</f>
        <v>4227</v>
      </c>
      <c r="B4228" s="3" t="s">
        <v>4230</v>
      </c>
      <c r="C4228" s="3" t="n">
        <v>37</v>
      </c>
      <c r="D4228" s="3" t="n">
        <v>34</v>
      </c>
    </row>
    <row r="4229" customFormat="false" ht="12" hidden="false" customHeight="false" outlineLevel="0" collapsed="false">
      <c r="A4229" s="0" t="n">
        <f aca="false">A4228+1</f>
        <v>4228</v>
      </c>
      <c r="B4229" s="3" t="s">
        <v>4231</v>
      </c>
      <c r="C4229" s="3" t="n">
        <v>37</v>
      </c>
      <c r="D4229" s="3" t="n">
        <v>34</v>
      </c>
    </row>
    <row r="4230" customFormat="false" ht="12" hidden="false" customHeight="false" outlineLevel="0" collapsed="false">
      <c r="A4230" s="0" t="n">
        <f aca="false">A4229+1</f>
        <v>4229</v>
      </c>
      <c r="B4230" s="3" t="s">
        <v>4232</v>
      </c>
      <c r="C4230" s="3" t="n">
        <v>37</v>
      </c>
      <c r="D4230" s="3" t="n">
        <v>34</v>
      </c>
    </row>
    <row r="4231" customFormat="false" ht="12" hidden="false" customHeight="false" outlineLevel="0" collapsed="false">
      <c r="A4231" s="0" t="n">
        <f aca="false">A4230+1</f>
        <v>4230</v>
      </c>
      <c r="B4231" s="3" t="s">
        <v>4233</v>
      </c>
      <c r="C4231" s="3" t="n">
        <v>37</v>
      </c>
      <c r="D4231" s="3" t="n">
        <v>33</v>
      </c>
    </row>
    <row r="4232" customFormat="false" ht="12" hidden="false" customHeight="false" outlineLevel="0" collapsed="false">
      <c r="A4232" s="0" t="n">
        <f aca="false">A4231+1</f>
        <v>4231</v>
      </c>
      <c r="B4232" s="3" t="s">
        <v>4234</v>
      </c>
      <c r="C4232" s="3" t="n">
        <v>37</v>
      </c>
      <c r="D4232" s="3" t="n">
        <v>33</v>
      </c>
    </row>
    <row r="4233" customFormat="false" ht="12" hidden="false" customHeight="false" outlineLevel="0" collapsed="false">
      <c r="A4233" s="0" t="n">
        <f aca="false">A4232+1</f>
        <v>4232</v>
      </c>
      <c r="B4233" s="3" t="s">
        <v>4235</v>
      </c>
      <c r="C4233" s="3" t="n">
        <v>37</v>
      </c>
      <c r="D4233" s="3" t="n">
        <v>32</v>
      </c>
    </row>
    <row r="4234" customFormat="false" ht="12" hidden="false" customHeight="false" outlineLevel="0" collapsed="false">
      <c r="A4234" s="0" t="n">
        <f aca="false">A4233+1</f>
        <v>4233</v>
      </c>
      <c r="B4234" s="3" t="s">
        <v>4236</v>
      </c>
      <c r="C4234" s="3" t="n">
        <v>37</v>
      </c>
      <c r="D4234" s="3" t="n">
        <v>32</v>
      </c>
    </row>
    <row r="4235" customFormat="false" ht="12" hidden="false" customHeight="false" outlineLevel="0" collapsed="false">
      <c r="A4235" s="0" t="n">
        <f aca="false">A4234+1</f>
        <v>4234</v>
      </c>
      <c r="B4235" s="3" t="s">
        <v>4237</v>
      </c>
      <c r="C4235" s="3" t="n">
        <v>37</v>
      </c>
      <c r="D4235" s="3" t="n">
        <v>30</v>
      </c>
    </row>
    <row r="4236" customFormat="false" ht="12" hidden="false" customHeight="false" outlineLevel="0" collapsed="false">
      <c r="A4236" s="0" t="n">
        <f aca="false">A4235+1</f>
        <v>4235</v>
      </c>
      <c r="B4236" s="3" t="s">
        <v>4238</v>
      </c>
      <c r="C4236" s="3" t="n">
        <v>37</v>
      </c>
      <c r="D4236" s="3" t="n">
        <v>29</v>
      </c>
    </row>
    <row r="4237" customFormat="false" ht="12" hidden="false" customHeight="false" outlineLevel="0" collapsed="false">
      <c r="A4237" s="0" t="n">
        <f aca="false">A4236+1</f>
        <v>4236</v>
      </c>
      <c r="B4237" s="3" t="s">
        <v>4239</v>
      </c>
      <c r="C4237" s="3" t="n">
        <v>36</v>
      </c>
      <c r="D4237" s="3" t="n">
        <v>36</v>
      </c>
    </row>
    <row r="4238" customFormat="false" ht="12" hidden="false" customHeight="false" outlineLevel="0" collapsed="false">
      <c r="A4238" s="0" t="n">
        <f aca="false">A4237+1</f>
        <v>4237</v>
      </c>
      <c r="B4238" s="3" t="s">
        <v>4240</v>
      </c>
      <c r="C4238" s="3" t="n">
        <v>36</v>
      </c>
      <c r="D4238" s="3" t="n">
        <v>36</v>
      </c>
    </row>
    <row r="4239" customFormat="false" ht="12" hidden="false" customHeight="false" outlineLevel="0" collapsed="false">
      <c r="A4239" s="0" t="n">
        <f aca="false">A4238+1</f>
        <v>4238</v>
      </c>
      <c r="B4239" s="3" t="s">
        <v>4241</v>
      </c>
      <c r="C4239" s="3" t="n">
        <v>36</v>
      </c>
      <c r="D4239" s="3" t="n">
        <v>36</v>
      </c>
    </row>
    <row r="4240" customFormat="false" ht="12" hidden="false" customHeight="false" outlineLevel="0" collapsed="false">
      <c r="A4240" s="0" t="n">
        <f aca="false">A4239+1</f>
        <v>4239</v>
      </c>
      <c r="B4240" s="3" t="s">
        <v>4242</v>
      </c>
      <c r="C4240" s="3" t="n">
        <v>36</v>
      </c>
      <c r="D4240" s="3" t="n">
        <v>36</v>
      </c>
    </row>
    <row r="4241" customFormat="false" ht="12" hidden="false" customHeight="false" outlineLevel="0" collapsed="false">
      <c r="A4241" s="0" t="n">
        <f aca="false">A4240+1</f>
        <v>4240</v>
      </c>
      <c r="B4241" s="3" t="s">
        <v>4243</v>
      </c>
      <c r="C4241" s="3" t="n">
        <v>36</v>
      </c>
      <c r="D4241" s="3" t="n">
        <v>36</v>
      </c>
    </row>
    <row r="4242" customFormat="false" ht="12" hidden="false" customHeight="false" outlineLevel="0" collapsed="false">
      <c r="A4242" s="0" t="n">
        <f aca="false">A4241+1</f>
        <v>4241</v>
      </c>
      <c r="B4242" s="3" t="s">
        <v>4244</v>
      </c>
      <c r="C4242" s="3" t="n">
        <v>36</v>
      </c>
      <c r="D4242" s="3" t="n">
        <v>36</v>
      </c>
    </row>
    <row r="4243" customFormat="false" ht="12" hidden="false" customHeight="false" outlineLevel="0" collapsed="false">
      <c r="A4243" s="0" t="n">
        <f aca="false">A4242+1</f>
        <v>4242</v>
      </c>
      <c r="B4243" s="3" t="s">
        <v>4245</v>
      </c>
      <c r="C4243" s="3" t="n">
        <v>36</v>
      </c>
      <c r="D4243" s="3" t="n">
        <v>35</v>
      </c>
    </row>
    <row r="4244" customFormat="false" ht="12" hidden="false" customHeight="false" outlineLevel="0" collapsed="false">
      <c r="A4244" s="0" t="n">
        <f aca="false">A4243+1</f>
        <v>4243</v>
      </c>
      <c r="B4244" s="3" t="s">
        <v>4246</v>
      </c>
      <c r="C4244" s="3" t="n">
        <v>36</v>
      </c>
      <c r="D4244" s="3" t="n">
        <v>35</v>
      </c>
    </row>
    <row r="4245" customFormat="false" ht="12" hidden="false" customHeight="false" outlineLevel="0" collapsed="false">
      <c r="A4245" s="0" t="n">
        <f aca="false">A4244+1</f>
        <v>4244</v>
      </c>
      <c r="B4245" s="3" t="s">
        <v>4247</v>
      </c>
      <c r="C4245" s="3" t="n">
        <v>36</v>
      </c>
      <c r="D4245" s="3" t="n">
        <v>35</v>
      </c>
    </row>
    <row r="4246" customFormat="false" ht="12" hidden="false" customHeight="false" outlineLevel="0" collapsed="false">
      <c r="A4246" s="0" t="n">
        <f aca="false">A4245+1</f>
        <v>4245</v>
      </c>
      <c r="B4246" s="3" t="s">
        <v>4248</v>
      </c>
      <c r="C4246" s="3" t="n">
        <v>36</v>
      </c>
      <c r="D4246" s="3" t="n">
        <v>35</v>
      </c>
    </row>
    <row r="4247" customFormat="false" ht="12" hidden="false" customHeight="false" outlineLevel="0" collapsed="false">
      <c r="A4247" s="0" t="n">
        <f aca="false">A4246+1</f>
        <v>4246</v>
      </c>
      <c r="B4247" s="3" t="s">
        <v>4249</v>
      </c>
      <c r="C4247" s="3" t="n">
        <v>36</v>
      </c>
      <c r="D4247" s="3" t="n">
        <v>35</v>
      </c>
    </row>
    <row r="4248" customFormat="false" ht="12" hidden="false" customHeight="false" outlineLevel="0" collapsed="false">
      <c r="A4248" s="0" t="n">
        <f aca="false">A4247+1</f>
        <v>4247</v>
      </c>
      <c r="B4248" s="3" t="s">
        <v>4250</v>
      </c>
      <c r="C4248" s="3" t="n">
        <v>36</v>
      </c>
      <c r="D4248" s="3" t="n">
        <v>35</v>
      </c>
    </row>
    <row r="4249" customFormat="false" ht="12" hidden="false" customHeight="false" outlineLevel="0" collapsed="false">
      <c r="A4249" s="0" t="n">
        <f aca="false">A4248+1</f>
        <v>4248</v>
      </c>
      <c r="B4249" s="3" t="s">
        <v>4251</v>
      </c>
      <c r="C4249" s="3" t="n">
        <v>36</v>
      </c>
      <c r="D4249" s="3" t="n">
        <v>34</v>
      </c>
    </row>
    <row r="4250" customFormat="false" ht="12" hidden="false" customHeight="false" outlineLevel="0" collapsed="false">
      <c r="A4250" s="0" t="n">
        <f aca="false">A4249+1</f>
        <v>4249</v>
      </c>
      <c r="B4250" s="3" t="s">
        <v>4252</v>
      </c>
      <c r="C4250" s="3" t="n">
        <v>36</v>
      </c>
      <c r="D4250" s="3" t="n">
        <v>34</v>
      </c>
    </row>
    <row r="4251" customFormat="false" ht="12" hidden="false" customHeight="false" outlineLevel="0" collapsed="false">
      <c r="A4251" s="0" t="n">
        <f aca="false">A4250+1</f>
        <v>4250</v>
      </c>
      <c r="B4251" s="3" t="s">
        <v>4253</v>
      </c>
      <c r="C4251" s="3" t="n">
        <v>36</v>
      </c>
      <c r="D4251" s="3" t="n">
        <v>34</v>
      </c>
    </row>
    <row r="4252" customFormat="false" ht="12" hidden="false" customHeight="false" outlineLevel="0" collapsed="false">
      <c r="A4252" s="0" t="n">
        <f aca="false">A4251+1</f>
        <v>4251</v>
      </c>
      <c r="B4252" s="3" t="s">
        <v>4254</v>
      </c>
      <c r="C4252" s="3" t="n">
        <v>36</v>
      </c>
      <c r="D4252" s="3" t="n">
        <v>34</v>
      </c>
    </row>
    <row r="4253" customFormat="false" ht="12" hidden="false" customHeight="false" outlineLevel="0" collapsed="false">
      <c r="A4253" s="0" t="n">
        <f aca="false">A4252+1</f>
        <v>4252</v>
      </c>
      <c r="B4253" s="3" t="s">
        <v>4255</v>
      </c>
      <c r="C4253" s="3" t="n">
        <v>36</v>
      </c>
      <c r="D4253" s="3" t="n">
        <v>34</v>
      </c>
    </row>
    <row r="4254" customFormat="false" ht="12" hidden="false" customHeight="false" outlineLevel="0" collapsed="false">
      <c r="A4254" s="0" t="n">
        <f aca="false">A4253+1</f>
        <v>4253</v>
      </c>
      <c r="B4254" s="3" t="s">
        <v>4256</v>
      </c>
      <c r="C4254" s="3" t="n">
        <v>36</v>
      </c>
      <c r="D4254" s="3" t="n">
        <v>34</v>
      </c>
    </row>
    <row r="4255" customFormat="false" ht="12" hidden="false" customHeight="false" outlineLevel="0" collapsed="false">
      <c r="A4255" s="0" t="n">
        <f aca="false">A4254+1</f>
        <v>4254</v>
      </c>
      <c r="B4255" s="3" t="s">
        <v>4257</v>
      </c>
      <c r="C4255" s="3" t="n">
        <v>36</v>
      </c>
      <c r="D4255" s="3" t="n">
        <v>33</v>
      </c>
    </row>
    <row r="4256" customFormat="false" ht="12" hidden="false" customHeight="false" outlineLevel="0" collapsed="false">
      <c r="A4256" s="0" t="n">
        <f aca="false">A4255+1</f>
        <v>4255</v>
      </c>
      <c r="B4256" s="3" t="s">
        <v>4258</v>
      </c>
      <c r="C4256" s="3" t="n">
        <v>36</v>
      </c>
      <c r="D4256" s="3" t="n">
        <v>33</v>
      </c>
    </row>
    <row r="4257" customFormat="false" ht="12" hidden="false" customHeight="false" outlineLevel="0" collapsed="false">
      <c r="A4257" s="0" t="n">
        <f aca="false">A4256+1</f>
        <v>4256</v>
      </c>
      <c r="B4257" s="3" t="s">
        <v>4259</v>
      </c>
      <c r="C4257" s="3" t="n">
        <v>36</v>
      </c>
      <c r="D4257" s="3" t="n">
        <v>33</v>
      </c>
    </row>
    <row r="4258" customFormat="false" ht="12" hidden="false" customHeight="false" outlineLevel="0" collapsed="false">
      <c r="A4258" s="0" t="n">
        <f aca="false">A4257+1</f>
        <v>4257</v>
      </c>
      <c r="B4258" s="3" t="s">
        <v>4260</v>
      </c>
      <c r="C4258" s="3" t="n">
        <v>36</v>
      </c>
      <c r="D4258" s="3" t="n">
        <v>32</v>
      </c>
    </row>
    <row r="4259" customFormat="false" ht="12" hidden="false" customHeight="false" outlineLevel="0" collapsed="false">
      <c r="A4259" s="0" t="n">
        <f aca="false">A4258+1</f>
        <v>4258</v>
      </c>
      <c r="B4259" s="3" t="s">
        <v>4261</v>
      </c>
      <c r="C4259" s="3" t="n">
        <v>36</v>
      </c>
      <c r="D4259" s="3" t="n">
        <v>31</v>
      </c>
    </row>
    <row r="4260" customFormat="false" ht="12" hidden="false" customHeight="false" outlineLevel="0" collapsed="false">
      <c r="A4260" s="0" t="n">
        <f aca="false">A4259+1</f>
        <v>4259</v>
      </c>
      <c r="B4260" s="3" t="s">
        <v>4262</v>
      </c>
      <c r="C4260" s="3" t="n">
        <v>36</v>
      </c>
      <c r="D4260" s="3" t="n">
        <v>31</v>
      </c>
    </row>
    <row r="4261" customFormat="false" ht="12" hidden="false" customHeight="false" outlineLevel="0" collapsed="false">
      <c r="A4261" s="0" t="n">
        <f aca="false">A4260+1</f>
        <v>4260</v>
      </c>
      <c r="B4261" s="3" t="s">
        <v>4263</v>
      </c>
      <c r="C4261" s="3" t="n">
        <v>36</v>
      </c>
      <c r="D4261" s="3" t="n">
        <v>30</v>
      </c>
    </row>
    <row r="4262" customFormat="false" ht="12" hidden="false" customHeight="false" outlineLevel="0" collapsed="false">
      <c r="A4262" s="0" t="n">
        <f aca="false">A4261+1</f>
        <v>4261</v>
      </c>
      <c r="B4262" s="3" t="s">
        <v>4264</v>
      </c>
      <c r="C4262" s="3" t="n">
        <v>36</v>
      </c>
      <c r="D4262" s="3" t="n">
        <v>30</v>
      </c>
    </row>
    <row r="4263" customFormat="false" ht="12" hidden="false" customHeight="false" outlineLevel="0" collapsed="false">
      <c r="A4263" s="0" t="n">
        <f aca="false">A4262+1</f>
        <v>4262</v>
      </c>
      <c r="B4263" s="3" t="s">
        <v>4265</v>
      </c>
      <c r="C4263" s="3" t="n">
        <v>36</v>
      </c>
      <c r="D4263" s="3" t="n">
        <v>30</v>
      </c>
    </row>
    <row r="4264" customFormat="false" ht="12" hidden="false" customHeight="false" outlineLevel="0" collapsed="false">
      <c r="A4264" s="0" t="n">
        <f aca="false">A4263+1</f>
        <v>4263</v>
      </c>
      <c r="B4264" s="3" t="s">
        <v>4266</v>
      </c>
      <c r="C4264" s="3" t="n">
        <v>35</v>
      </c>
      <c r="D4264" s="3" t="n">
        <v>35</v>
      </c>
    </row>
    <row r="4265" customFormat="false" ht="12" hidden="false" customHeight="false" outlineLevel="0" collapsed="false">
      <c r="A4265" s="0" t="n">
        <f aca="false">A4264+1</f>
        <v>4264</v>
      </c>
      <c r="B4265" s="3" t="s">
        <v>4267</v>
      </c>
      <c r="C4265" s="3" t="n">
        <v>35</v>
      </c>
      <c r="D4265" s="3" t="n">
        <v>35</v>
      </c>
    </row>
    <row r="4266" customFormat="false" ht="12" hidden="false" customHeight="false" outlineLevel="0" collapsed="false">
      <c r="A4266" s="0" t="n">
        <f aca="false">A4265+1</f>
        <v>4265</v>
      </c>
      <c r="B4266" s="3" t="s">
        <v>4268</v>
      </c>
      <c r="C4266" s="3" t="n">
        <v>35</v>
      </c>
      <c r="D4266" s="3" t="n">
        <v>35</v>
      </c>
    </row>
    <row r="4267" customFormat="false" ht="12" hidden="false" customHeight="false" outlineLevel="0" collapsed="false">
      <c r="A4267" s="0" t="n">
        <f aca="false">A4266+1</f>
        <v>4266</v>
      </c>
      <c r="B4267" s="3" t="s">
        <v>4269</v>
      </c>
      <c r="C4267" s="3" t="n">
        <v>35</v>
      </c>
      <c r="D4267" s="3" t="n">
        <v>35</v>
      </c>
    </row>
    <row r="4268" customFormat="false" ht="12" hidden="false" customHeight="false" outlineLevel="0" collapsed="false">
      <c r="A4268" s="0" t="n">
        <f aca="false">A4267+1</f>
        <v>4267</v>
      </c>
      <c r="B4268" s="3" t="s">
        <v>4270</v>
      </c>
      <c r="C4268" s="3" t="n">
        <v>35</v>
      </c>
      <c r="D4268" s="3" t="n">
        <v>35</v>
      </c>
    </row>
    <row r="4269" customFormat="false" ht="12" hidden="false" customHeight="false" outlineLevel="0" collapsed="false">
      <c r="A4269" s="0" t="n">
        <f aca="false">A4268+1</f>
        <v>4268</v>
      </c>
      <c r="B4269" s="3" t="s">
        <v>4271</v>
      </c>
      <c r="C4269" s="3" t="n">
        <v>35</v>
      </c>
      <c r="D4269" s="3" t="n">
        <v>34</v>
      </c>
    </row>
    <row r="4270" customFormat="false" ht="12" hidden="false" customHeight="false" outlineLevel="0" collapsed="false">
      <c r="A4270" s="0" t="n">
        <f aca="false">A4269+1</f>
        <v>4269</v>
      </c>
      <c r="B4270" s="3" t="s">
        <v>4272</v>
      </c>
      <c r="C4270" s="3" t="n">
        <v>35</v>
      </c>
      <c r="D4270" s="3" t="n">
        <v>34</v>
      </c>
    </row>
    <row r="4271" customFormat="false" ht="12" hidden="false" customHeight="false" outlineLevel="0" collapsed="false">
      <c r="A4271" s="0" t="n">
        <f aca="false">A4270+1</f>
        <v>4270</v>
      </c>
      <c r="B4271" s="3" t="s">
        <v>4273</v>
      </c>
      <c r="C4271" s="3" t="n">
        <v>35</v>
      </c>
      <c r="D4271" s="3" t="n">
        <v>33</v>
      </c>
    </row>
    <row r="4272" customFormat="false" ht="12" hidden="false" customHeight="false" outlineLevel="0" collapsed="false">
      <c r="A4272" s="0" t="n">
        <f aca="false">A4271+1</f>
        <v>4271</v>
      </c>
      <c r="B4272" s="3" t="s">
        <v>4274</v>
      </c>
      <c r="C4272" s="3" t="n">
        <v>35</v>
      </c>
      <c r="D4272" s="3" t="n">
        <v>33</v>
      </c>
    </row>
    <row r="4273" customFormat="false" ht="12" hidden="false" customHeight="false" outlineLevel="0" collapsed="false">
      <c r="A4273" s="0" t="n">
        <f aca="false">A4272+1</f>
        <v>4272</v>
      </c>
      <c r="B4273" s="3" t="s">
        <v>4275</v>
      </c>
      <c r="C4273" s="3" t="n">
        <v>35</v>
      </c>
      <c r="D4273" s="3" t="n">
        <v>33</v>
      </c>
    </row>
    <row r="4274" customFormat="false" ht="12" hidden="false" customHeight="false" outlineLevel="0" collapsed="false">
      <c r="A4274" s="0" t="n">
        <f aca="false">A4273+1</f>
        <v>4273</v>
      </c>
      <c r="B4274" s="3" t="s">
        <v>4276</v>
      </c>
      <c r="C4274" s="3" t="n">
        <v>35</v>
      </c>
      <c r="D4274" s="3" t="n">
        <v>33</v>
      </c>
    </row>
    <row r="4275" customFormat="false" ht="12" hidden="false" customHeight="false" outlineLevel="0" collapsed="false">
      <c r="A4275" s="0" t="n">
        <f aca="false">A4274+1</f>
        <v>4274</v>
      </c>
      <c r="B4275" s="3" t="s">
        <v>4277</v>
      </c>
      <c r="C4275" s="3" t="n">
        <v>35</v>
      </c>
      <c r="D4275" s="3" t="n">
        <v>33</v>
      </c>
    </row>
    <row r="4276" customFormat="false" ht="12" hidden="false" customHeight="false" outlineLevel="0" collapsed="false">
      <c r="A4276" s="0" t="n">
        <f aca="false">A4275+1</f>
        <v>4275</v>
      </c>
      <c r="B4276" s="3" t="s">
        <v>4278</v>
      </c>
      <c r="C4276" s="3" t="n">
        <v>35</v>
      </c>
      <c r="D4276" s="3" t="n">
        <v>33</v>
      </c>
    </row>
    <row r="4277" customFormat="false" ht="12" hidden="false" customHeight="false" outlineLevel="0" collapsed="false">
      <c r="A4277" s="0" t="n">
        <f aca="false">A4276+1</f>
        <v>4276</v>
      </c>
      <c r="B4277" s="3" t="s">
        <v>4279</v>
      </c>
      <c r="C4277" s="3" t="n">
        <v>35</v>
      </c>
      <c r="D4277" s="3" t="n">
        <v>33</v>
      </c>
    </row>
    <row r="4278" customFormat="false" ht="12" hidden="false" customHeight="false" outlineLevel="0" collapsed="false">
      <c r="A4278" s="0" t="n">
        <f aca="false">A4277+1</f>
        <v>4277</v>
      </c>
      <c r="B4278" s="3" t="s">
        <v>4280</v>
      </c>
      <c r="C4278" s="3" t="n">
        <v>35</v>
      </c>
      <c r="D4278" s="3" t="n">
        <v>33</v>
      </c>
    </row>
    <row r="4279" customFormat="false" ht="12" hidden="false" customHeight="false" outlineLevel="0" collapsed="false">
      <c r="A4279" s="0" t="n">
        <f aca="false">A4278+1</f>
        <v>4278</v>
      </c>
      <c r="B4279" s="3" t="s">
        <v>4281</v>
      </c>
      <c r="C4279" s="3" t="n">
        <v>35</v>
      </c>
      <c r="D4279" s="3" t="n">
        <v>32</v>
      </c>
    </row>
    <row r="4280" customFormat="false" ht="12" hidden="false" customHeight="false" outlineLevel="0" collapsed="false">
      <c r="A4280" s="0" t="n">
        <f aca="false">A4279+1</f>
        <v>4279</v>
      </c>
      <c r="B4280" s="3" t="s">
        <v>4282</v>
      </c>
      <c r="C4280" s="3" t="n">
        <v>35</v>
      </c>
      <c r="D4280" s="3" t="n">
        <v>31</v>
      </c>
    </row>
    <row r="4281" customFormat="false" ht="12" hidden="false" customHeight="false" outlineLevel="0" collapsed="false">
      <c r="A4281" s="0" t="n">
        <f aca="false">A4280+1</f>
        <v>4280</v>
      </c>
      <c r="B4281" s="3" t="s">
        <v>4283</v>
      </c>
      <c r="C4281" s="3" t="n">
        <v>35</v>
      </c>
      <c r="D4281" s="3" t="n">
        <v>31</v>
      </c>
    </row>
    <row r="4282" customFormat="false" ht="12" hidden="false" customHeight="false" outlineLevel="0" collapsed="false">
      <c r="A4282" s="0" t="n">
        <f aca="false">A4281+1</f>
        <v>4281</v>
      </c>
      <c r="B4282" s="3" t="s">
        <v>4284</v>
      </c>
      <c r="C4282" s="3" t="n">
        <v>35</v>
      </c>
      <c r="D4282" s="3" t="n">
        <v>29</v>
      </c>
    </row>
    <row r="4283" customFormat="false" ht="12" hidden="false" customHeight="false" outlineLevel="0" collapsed="false">
      <c r="A4283" s="0" t="n">
        <f aca="false">A4282+1</f>
        <v>4282</v>
      </c>
      <c r="B4283" s="3" t="s">
        <v>4285</v>
      </c>
      <c r="C4283" s="3" t="n">
        <v>35</v>
      </c>
      <c r="D4283" s="3" t="n">
        <v>25</v>
      </c>
    </row>
    <row r="4284" customFormat="false" ht="12" hidden="false" customHeight="false" outlineLevel="0" collapsed="false">
      <c r="A4284" s="0" t="n">
        <f aca="false">A4283+1</f>
        <v>4283</v>
      </c>
      <c r="B4284" s="3" t="s">
        <v>4286</v>
      </c>
      <c r="C4284" s="3" t="n">
        <v>34</v>
      </c>
      <c r="D4284" s="3" t="n">
        <v>34</v>
      </c>
    </row>
    <row r="4285" customFormat="false" ht="12" hidden="false" customHeight="false" outlineLevel="0" collapsed="false">
      <c r="A4285" s="0" t="n">
        <f aca="false">A4284+1</f>
        <v>4284</v>
      </c>
      <c r="B4285" s="3" t="s">
        <v>4287</v>
      </c>
      <c r="C4285" s="3" t="n">
        <v>34</v>
      </c>
      <c r="D4285" s="3" t="n">
        <v>34</v>
      </c>
    </row>
    <row r="4286" customFormat="false" ht="12" hidden="false" customHeight="false" outlineLevel="0" collapsed="false">
      <c r="A4286" s="0" t="n">
        <f aca="false">A4285+1</f>
        <v>4285</v>
      </c>
      <c r="B4286" s="3" t="s">
        <v>4288</v>
      </c>
      <c r="C4286" s="3" t="n">
        <v>34</v>
      </c>
      <c r="D4286" s="3" t="n">
        <v>34</v>
      </c>
    </row>
    <row r="4287" customFormat="false" ht="12" hidden="false" customHeight="false" outlineLevel="0" collapsed="false">
      <c r="A4287" s="0" t="n">
        <f aca="false">A4286+1</f>
        <v>4286</v>
      </c>
      <c r="B4287" s="3" t="s">
        <v>4289</v>
      </c>
      <c r="C4287" s="3" t="n">
        <v>34</v>
      </c>
      <c r="D4287" s="3" t="n">
        <v>34</v>
      </c>
    </row>
    <row r="4288" customFormat="false" ht="12" hidden="false" customHeight="false" outlineLevel="0" collapsed="false">
      <c r="A4288" s="0" t="n">
        <f aca="false">A4287+1</f>
        <v>4287</v>
      </c>
      <c r="B4288" s="3" t="s">
        <v>4290</v>
      </c>
      <c r="C4288" s="3" t="n">
        <v>34</v>
      </c>
      <c r="D4288" s="3" t="n">
        <v>34</v>
      </c>
    </row>
    <row r="4289" customFormat="false" ht="12" hidden="false" customHeight="false" outlineLevel="0" collapsed="false">
      <c r="A4289" s="0" t="n">
        <f aca="false">A4288+1</f>
        <v>4288</v>
      </c>
      <c r="B4289" s="3" t="s">
        <v>4291</v>
      </c>
      <c r="C4289" s="3" t="n">
        <v>34</v>
      </c>
      <c r="D4289" s="3" t="n">
        <v>34</v>
      </c>
    </row>
    <row r="4290" customFormat="false" ht="12" hidden="false" customHeight="false" outlineLevel="0" collapsed="false">
      <c r="A4290" s="0" t="n">
        <f aca="false">A4289+1</f>
        <v>4289</v>
      </c>
      <c r="B4290" s="3" t="s">
        <v>4292</v>
      </c>
      <c r="C4290" s="3" t="n">
        <v>34</v>
      </c>
      <c r="D4290" s="3" t="n">
        <v>34</v>
      </c>
    </row>
    <row r="4291" customFormat="false" ht="12" hidden="false" customHeight="false" outlineLevel="0" collapsed="false">
      <c r="A4291" s="0" t="n">
        <f aca="false">A4290+1</f>
        <v>4290</v>
      </c>
      <c r="B4291" s="3" t="s">
        <v>4293</v>
      </c>
      <c r="C4291" s="3" t="n">
        <v>34</v>
      </c>
      <c r="D4291" s="3" t="n">
        <v>34</v>
      </c>
    </row>
    <row r="4292" customFormat="false" ht="12" hidden="false" customHeight="false" outlineLevel="0" collapsed="false">
      <c r="A4292" s="0" t="n">
        <f aca="false">A4291+1</f>
        <v>4291</v>
      </c>
      <c r="B4292" s="3" t="s">
        <v>4294</v>
      </c>
      <c r="C4292" s="3" t="n">
        <v>34</v>
      </c>
      <c r="D4292" s="3" t="n">
        <v>34</v>
      </c>
    </row>
    <row r="4293" customFormat="false" ht="12" hidden="false" customHeight="false" outlineLevel="0" collapsed="false">
      <c r="A4293" s="0" t="n">
        <f aca="false">A4292+1</f>
        <v>4292</v>
      </c>
      <c r="B4293" s="3" t="s">
        <v>4295</v>
      </c>
      <c r="C4293" s="3" t="n">
        <v>34</v>
      </c>
      <c r="D4293" s="3" t="n">
        <v>34</v>
      </c>
    </row>
    <row r="4294" customFormat="false" ht="12" hidden="false" customHeight="false" outlineLevel="0" collapsed="false">
      <c r="A4294" s="0" t="n">
        <f aca="false">A4293+1</f>
        <v>4293</v>
      </c>
      <c r="B4294" s="3" t="s">
        <v>4296</v>
      </c>
      <c r="C4294" s="3" t="n">
        <v>34</v>
      </c>
      <c r="D4294" s="3" t="n">
        <v>34</v>
      </c>
    </row>
    <row r="4295" customFormat="false" ht="12" hidden="false" customHeight="false" outlineLevel="0" collapsed="false">
      <c r="A4295" s="0" t="n">
        <f aca="false">A4294+1</f>
        <v>4294</v>
      </c>
      <c r="B4295" s="3" t="s">
        <v>4297</v>
      </c>
      <c r="C4295" s="3" t="n">
        <v>34</v>
      </c>
      <c r="D4295" s="3" t="n">
        <v>33</v>
      </c>
    </row>
    <row r="4296" customFormat="false" ht="12" hidden="false" customHeight="false" outlineLevel="0" collapsed="false">
      <c r="A4296" s="0" t="n">
        <f aca="false">A4295+1</f>
        <v>4295</v>
      </c>
      <c r="B4296" s="3" t="s">
        <v>4298</v>
      </c>
      <c r="C4296" s="3" t="n">
        <v>34</v>
      </c>
      <c r="D4296" s="3" t="n">
        <v>33</v>
      </c>
    </row>
    <row r="4297" customFormat="false" ht="12" hidden="false" customHeight="false" outlineLevel="0" collapsed="false">
      <c r="A4297" s="0" t="n">
        <f aca="false">A4296+1</f>
        <v>4296</v>
      </c>
      <c r="B4297" s="3" t="s">
        <v>4299</v>
      </c>
      <c r="C4297" s="3" t="n">
        <v>34</v>
      </c>
      <c r="D4297" s="3" t="n">
        <v>33</v>
      </c>
    </row>
    <row r="4298" customFormat="false" ht="12" hidden="false" customHeight="false" outlineLevel="0" collapsed="false">
      <c r="A4298" s="0" t="n">
        <f aca="false">A4297+1</f>
        <v>4297</v>
      </c>
      <c r="B4298" s="3" t="s">
        <v>4300</v>
      </c>
      <c r="C4298" s="3" t="n">
        <v>34</v>
      </c>
      <c r="D4298" s="3" t="n">
        <v>33</v>
      </c>
    </row>
    <row r="4299" customFormat="false" ht="12" hidden="false" customHeight="false" outlineLevel="0" collapsed="false">
      <c r="A4299" s="0" t="n">
        <f aca="false">A4298+1</f>
        <v>4298</v>
      </c>
      <c r="B4299" s="3" t="s">
        <v>4301</v>
      </c>
      <c r="C4299" s="3" t="n">
        <v>34</v>
      </c>
      <c r="D4299" s="3" t="n">
        <v>33</v>
      </c>
    </row>
    <row r="4300" customFormat="false" ht="12" hidden="false" customHeight="false" outlineLevel="0" collapsed="false">
      <c r="A4300" s="0" t="n">
        <f aca="false">A4299+1</f>
        <v>4299</v>
      </c>
      <c r="B4300" s="3" t="s">
        <v>4302</v>
      </c>
      <c r="C4300" s="3" t="n">
        <v>34</v>
      </c>
      <c r="D4300" s="3" t="n">
        <v>33</v>
      </c>
    </row>
    <row r="4301" customFormat="false" ht="12" hidden="false" customHeight="false" outlineLevel="0" collapsed="false">
      <c r="A4301" s="0" t="n">
        <f aca="false">A4300+1</f>
        <v>4300</v>
      </c>
      <c r="B4301" s="3" t="s">
        <v>4303</v>
      </c>
      <c r="C4301" s="3" t="n">
        <v>34</v>
      </c>
      <c r="D4301" s="3" t="n">
        <v>33</v>
      </c>
    </row>
    <row r="4302" customFormat="false" ht="12" hidden="false" customHeight="false" outlineLevel="0" collapsed="false">
      <c r="A4302" s="0" t="n">
        <f aca="false">A4301+1</f>
        <v>4301</v>
      </c>
      <c r="B4302" s="3" t="s">
        <v>4304</v>
      </c>
      <c r="C4302" s="3" t="n">
        <v>34</v>
      </c>
      <c r="D4302" s="3" t="n">
        <v>33</v>
      </c>
    </row>
    <row r="4303" customFormat="false" ht="12" hidden="false" customHeight="false" outlineLevel="0" collapsed="false">
      <c r="A4303" s="0" t="n">
        <f aca="false">A4302+1</f>
        <v>4302</v>
      </c>
      <c r="B4303" s="3" t="s">
        <v>4305</v>
      </c>
      <c r="C4303" s="3" t="n">
        <v>34</v>
      </c>
      <c r="D4303" s="3" t="n">
        <v>32</v>
      </c>
    </row>
    <row r="4304" customFormat="false" ht="12" hidden="false" customHeight="false" outlineLevel="0" collapsed="false">
      <c r="A4304" s="0" t="n">
        <f aca="false">A4303+1</f>
        <v>4303</v>
      </c>
      <c r="B4304" s="3" t="s">
        <v>4306</v>
      </c>
      <c r="C4304" s="3" t="n">
        <v>34</v>
      </c>
      <c r="D4304" s="3" t="n">
        <v>32</v>
      </c>
    </row>
    <row r="4305" customFormat="false" ht="12" hidden="false" customHeight="false" outlineLevel="0" collapsed="false">
      <c r="A4305" s="0" t="n">
        <f aca="false">A4304+1</f>
        <v>4304</v>
      </c>
      <c r="B4305" s="3" t="s">
        <v>4307</v>
      </c>
      <c r="C4305" s="3" t="n">
        <v>34</v>
      </c>
      <c r="D4305" s="3" t="n">
        <v>32</v>
      </c>
    </row>
    <row r="4306" customFormat="false" ht="12" hidden="false" customHeight="false" outlineLevel="0" collapsed="false">
      <c r="A4306" s="0" t="n">
        <f aca="false">A4305+1</f>
        <v>4305</v>
      </c>
      <c r="B4306" s="3" t="s">
        <v>4308</v>
      </c>
      <c r="C4306" s="3" t="n">
        <v>34</v>
      </c>
      <c r="D4306" s="3" t="n">
        <v>32</v>
      </c>
    </row>
    <row r="4307" customFormat="false" ht="12" hidden="false" customHeight="false" outlineLevel="0" collapsed="false">
      <c r="A4307" s="0" t="n">
        <f aca="false">A4306+1</f>
        <v>4306</v>
      </c>
      <c r="B4307" s="3" t="s">
        <v>4309</v>
      </c>
      <c r="C4307" s="3" t="n">
        <v>34</v>
      </c>
      <c r="D4307" s="3" t="n">
        <v>32</v>
      </c>
    </row>
    <row r="4308" customFormat="false" ht="12" hidden="false" customHeight="false" outlineLevel="0" collapsed="false">
      <c r="A4308" s="0" t="n">
        <f aca="false">A4307+1</f>
        <v>4307</v>
      </c>
      <c r="B4308" s="3" t="s">
        <v>4310</v>
      </c>
      <c r="C4308" s="3" t="n">
        <v>34</v>
      </c>
      <c r="D4308" s="3" t="n">
        <v>32</v>
      </c>
    </row>
    <row r="4309" customFormat="false" ht="12" hidden="false" customHeight="false" outlineLevel="0" collapsed="false">
      <c r="A4309" s="0" t="n">
        <f aca="false">A4308+1</f>
        <v>4308</v>
      </c>
      <c r="B4309" s="3" t="s">
        <v>4311</v>
      </c>
      <c r="C4309" s="3" t="n">
        <v>34</v>
      </c>
      <c r="D4309" s="3" t="n">
        <v>31</v>
      </c>
    </row>
    <row r="4310" customFormat="false" ht="12" hidden="false" customHeight="false" outlineLevel="0" collapsed="false">
      <c r="A4310" s="0" t="n">
        <f aca="false">A4309+1</f>
        <v>4309</v>
      </c>
      <c r="B4310" s="3" t="s">
        <v>4312</v>
      </c>
      <c r="C4310" s="3" t="n">
        <v>34</v>
      </c>
      <c r="D4310" s="3" t="n">
        <v>31</v>
      </c>
    </row>
    <row r="4311" customFormat="false" ht="12" hidden="false" customHeight="false" outlineLevel="0" collapsed="false">
      <c r="A4311" s="0" t="n">
        <f aca="false">A4310+1</f>
        <v>4310</v>
      </c>
      <c r="B4311" s="3" t="s">
        <v>4313</v>
      </c>
      <c r="C4311" s="3" t="n">
        <v>34</v>
      </c>
      <c r="D4311" s="3" t="n">
        <v>31</v>
      </c>
    </row>
    <row r="4312" customFormat="false" ht="12" hidden="false" customHeight="false" outlineLevel="0" collapsed="false">
      <c r="A4312" s="0" t="n">
        <f aca="false">A4311+1</f>
        <v>4311</v>
      </c>
      <c r="B4312" s="3" t="s">
        <v>4314</v>
      </c>
      <c r="C4312" s="3" t="n">
        <v>34</v>
      </c>
      <c r="D4312" s="3" t="n">
        <v>30</v>
      </c>
    </row>
    <row r="4313" customFormat="false" ht="12" hidden="false" customHeight="false" outlineLevel="0" collapsed="false">
      <c r="A4313" s="0" t="n">
        <f aca="false">A4312+1</f>
        <v>4312</v>
      </c>
      <c r="B4313" s="3" t="s">
        <v>4315</v>
      </c>
      <c r="C4313" s="3" t="n">
        <v>34</v>
      </c>
      <c r="D4313" s="3" t="n">
        <v>30</v>
      </c>
    </row>
    <row r="4314" customFormat="false" ht="12" hidden="false" customHeight="false" outlineLevel="0" collapsed="false">
      <c r="A4314" s="0" t="n">
        <f aca="false">A4313+1</f>
        <v>4313</v>
      </c>
      <c r="B4314" s="3" t="s">
        <v>4316</v>
      </c>
      <c r="C4314" s="3" t="n">
        <v>34</v>
      </c>
      <c r="D4314" s="3" t="n">
        <v>29</v>
      </c>
    </row>
    <row r="4315" customFormat="false" ht="12" hidden="false" customHeight="false" outlineLevel="0" collapsed="false">
      <c r="A4315" s="0" t="n">
        <f aca="false">A4314+1</f>
        <v>4314</v>
      </c>
      <c r="B4315" s="3" t="s">
        <v>4317</v>
      </c>
      <c r="C4315" s="3" t="n">
        <v>34</v>
      </c>
      <c r="D4315" s="3" t="n">
        <v>28</v>
      </c>
    </row>
    <row r="4316" customFormat="false" ht="12" hidden="false" customHeight="false" outlineLevel="0" collapsed="false">
      <c r="A4316" s="0" t="n">
        <f aca="false">A4315+1</f>
        <v>4315</v>
      </c>
      <c r="B4316" s="3" t="s">
        <v>4318</v>
      </c>
      <c r="C4316" s="3" t="n">
        <v>34</v>
      </c>
      <c r="D4316" s="3" t="n">
        <v>28</v>
      </c>
    </row>
    <row r="4317" customFormat="false" ht="12" hidden="false" customHeight="false" outlineLevel="0" collapsed="false">
      <c r="A4317" s="0" t="n">
        <f aca="false">A4316+1</f>
        <v>4316</v>
      </c>
      <c r="B4317" s="3" t="s">
        <v>4319</v>
      </c>
      <c r="C4317" s="3" t="n">
        <v>34</v>
      </c>
      <c r="D4317" s="3" t="n">
        <v>28</v>
      </c>
    </row>
    <row r="4318" customFormat="false" ht="12" hidden="false" customHeight="false" outlineLevel="0" collapsed="false">
      <c r="A4318" s="0" t="n">
        <f aca="false">A4317+1</f>
        <v>4317</v>
      </c>
      <c r="B4318" s="3" t="s">
        <v>4320</v>
      </c>
      <c r="C4318" s="3" t="n">
        <v>34</v>
      </c>
      <c r="D4318" s="3" t="n">
        <v>28</v>
      </c>
    </row>
    <row r="4319" customFormat="false" ht="12" hidden="false" customHeight="false" outlineLevel="0" collapsed="false">
      <c r="A4319" s="0" t="n">
        <f aca="false">A4318+1</f>
        <v>4318</v>
      </c>
      <c r="B4319" s="3" t="s">
        <v>4321</v>
      </c>
      <c r="C4319" s="3" t="n">
        <v>34</v>
      </c>
      <c r="D4319" s="3" t="n">
        <v>28</v>
      </c>
    </row>
    <row r="4320" customFormat="false" ht="12" hidden="false" customHeight="false" outlineLevel="0" collapsed="false">
      <c r="A4320" s="0" t="n">
        <f aca="false">A4319+1</f>
        <v>4319</v>
      </c>
      <c r="B4320" s="3" t="s">
        <v>4322</v>
      </c>
      <c r="C4320" s="3" t="n">
        <v>34</v>
      </c>
      <c r="D4320" s="3" t="n">
        <v>26</v>
      </c>
    </row>
    <row r="4321" customFormat="false" ht="12" hidden="false" customHeight="false" outlineLevel="0" collapsed="false">
      <c r="A4321" s="0" t="n">
        <f aca="false">A4320+1</f>
        <v>4320</v>
      </c>
      <c r="B4321" s="3" t="s">
        <v>4323</v>
      </c>
      <c r="C4321" s="3" t="n">
        <v>33</v>
      </c>
      <c r="D4321" s="3" t="n">
        <v>33</v>
      </c>
    </row>
    <row r="4322" customFormat="false" ht="12" hidden="false" customHeight="false" outlineLevel="0" collapsed="false">
      <c r="A4322" s="0" t="n">
        <f aca="false">A4321+1</f>
        <v>4321</v>
      </c>
      <c r="B4322" s="3" t="s">
        <v>4324</v>
      </c>
      <c r="C4322" s="3" t="n">
        <v>33</v>
      </c>
      <c r="D4322" s="3" t="n">
        <v>33</v>
      </c>
    </row>
    <row r="4323" customFormat="false" ht="12" hidden="false" customHeight="false" outlineLevel="0" collapsed="false">
      <c r="A4323" s="0" t="n">
        <f aca="false">A4322+1</f>
        <v>4322</v>
      </c>
      <c r="B4323" s="3" t="s">
        <v>4325</v>
      </c>
      <c r="C4323" s="3" t="n">
        <v>33</v>
      </c>
      <c r="D4323" s="3" t="n">
        <v>33</v>
      </c>
    </row>
    <row r="4324" customFormat="false" ht="12" hidden="false" customHeight="false" outlineLevel="0" collapsed="false">
      <c r="A4324" s="0" t="n">
        <f aca="false">A4323+1</f>
        <v>4323</v>
      </c>
      <c r="B4324" s="3" t="s">
        <v>4326</v>
      </c>
      <c r="C4324" s="3" t="n">
        <v>33</v>
      </c>
      <c r="D4324" s="3" t="n">
        <v>33</v>
      </c>
    </row>
    <row r="4325" customFormat="false" ht="12" hidden="false" customHeight="false" outlineLevel="0" collapsed="false">
      <c r="A4325" s="0" t="n">
        <f aca="false">A4324+1</f>
        <v>4324</v>
      </c>
      <c r="B4325" s="3" t="s">
        <v>4327</v>
      </c>
      <c r="C4325" s="3" t="n">
        <v>33</v>
      </c>
      <c r="D4325" s="3" t="n">
        <v>33</v>
      </c>
    </row>
    <row r="4326" customFormat="false" ht="12" hidden="false" customHeight="false" outlineLevel="0" collapsed="false">
      <c r="A4326" s="0" t="n">
        <f aca="false">A4325+1</f>
        <v>4325</v>
      </c>
      <c r="B4326" s="3" t="s">
        <v>4328</v>
      </c>
      <c r="C4326" s="3" t="n">
        <v>33</v>
      </c>
      <c r="D4326" s="3" t="n">
        <v>33</v>
      </c>
    </row>
    <row r="4327" customFormat="false" ht="12" hidden="false" customHeight="false" outlineLevel="0" collapsed="false">
      <c r="A4327" s="0" t="n">
        <f aca="false">A4326+1</f>
        <v>4326</v>
      </c>
      <c r="B4327" s="3" t="s">
        <v>4329</v>
      </c>
      <c r="C4327" s="3" t="n">
        <v>33</v>
      </c>
      <c r="D4327" s="3" t="n">
        <v>32</v>
      </c>
    </row>
    <row r="4328" customFormat="false" ht="12" hidden="false" customHeight="false" outlineLevel="0" collapsed="false">
      <c r="A4328" s="0" t="n">
        <f aca="false">A4327+1</f>
        <v>4327</v>
      </c>
      <c r="B4328" s="3" t="s">
        <v>4330</v>
      </c>
      <c r="C4328" s="3" t="n">
        <v>33</v>
      </c>
      <c r="D4328" s="3" t="n">
        <v>32</v>
      </c>
    </row>
    <row r="4329" customFormat="false" ht="12" hidden="false" customHeight="false" outlineLevel="0" collapsed="false">
      <c r="A4329" s="0" t="n">
        <f aca="false">A4328+1</f>
        <v>4328</v>
      </c>
      <c r="B4329" s="3" t="s">
        <v>4331</v>
      </c>
      <c r="C4329" s="3" t="n">
        <v>33</v>
      </c>
      <c r="D4329" s="3" t="n">
        <v>32</v>
      </c>
    </row>
    <row r="4330" customFormat="false" ht="12" hidden="false" customHeight="false" outlineLevel="0" collapsed="false">
      <c r="A4330" s="0" t="n">
        <f aca="false">A4329+1</f>
        <v>4329</v>
      </c>
      <c r="B4330" s="3" t="s">
        <v>4332</v>
      </c>
      <c r="C4330" s="3" t="n">
        <v>33</v>
      </c>
      <c r="D4330" s="3" t="n">
        <v>32</v>
      </c>
    </row>
    <row r="4331" customFormat="false" ht="12" hidden="false" customHeight="false" outlineLevel="0" collapsed="false">
      <c r="A4331" s="0" t="n">
        <f aca="false">A4330+1</f>
        <v>4330</v>
      </c>
      <c r="B4331" s="3" t="s">
        <v>4333</v>
      </c>
      <c r="C4331" s="3" t="n">
        <v>33</v>
      </c>
      <c r="D4331" s="3" t="n">
        <v>32</v>
      </c>
    </row>
    <row r="4332" customFormat="false" ht="12" hidden="false" customHeight="false" outlineLevel="0" collapsed="false">
      <c r="A4332" s="0" t="n">
        <f aca="false">A4331+1</f>
        <v>4331</v>
      </c>
      <c r="B4332" s="3" t="s">
        <v>4334</v>
      </c>
      <c r="C4332" s="3" t="n">
        <v>33</v>
      </c>
      <c r="D4332" s="3" t="n">
        <v>32</v>
      </c>
    </row>
    <row r="4333" customFormat="false" ht="12" hidden="false" customHeight="false" outlineLevel="0" collapsed="false">
      <c r="A4333" s="0" t="n">
        <f aca="false">A4332+1</f>
        <v>4332</v>
      </c>
      <c r="B4333" s="3" t="s">
        <v>4335</v>
      </c>
      <c r="C4333" s="3" t="n">
        <v>33</v>
      </c>
      <c r="D4333" s="3" t="n">
        <v>32</v>
      </c>
    </row>
    <row r="4334" customFormat="false" ht="12" hidden="false" customHeight="false" outlineLevel="0" collapsed="false">
      <c r="A4334" s="0" t="n">
        <f aca="false">A4333+1</f>
        <v>4333</v>
      </c>
      <c r="B4334" s="3" t="s">
        <v>4336</v>
      </c>
      <c r="C4334" s="3" t="n">
        <v>33</v>
      </c>
      <c r="D4334" s="3" t="n">
        <v>32</v>
      </c>
    </row>
    <row r="4335" customFormat="false" ht="12" hidden="false" customHeight="false" outlineLevel="0" collapsed="false">
      <c r="A4335" s="0" t="n">
        <f aca="false">A4334+1</f>
        <v>4334</v>
      </c>
      <c r="B4335" s="3" t="s">
        <v>4337</v>
      </c>
      <c r="C4335" s="3" t="n">
        <v>33</v>
      </c>
      <c r="D4335" s="3" t="n">
        <v>32</v>
      </c>
    </row>
    <row r="4336" customFormat="false" ht="12" hidden="false" customHeight="false" outlineLevel="0" collapsed="false">
      <c r="A4336" s="0" t="n">
        <f aca="false">A4335+1</f>
        <v>4335</v>
      </c>
      <c r="B4336" s="3" t="s">
        <v>4338</v>
      </c>
      <c r="C4336" s="3" t="n">
        <v>33</v>
      </c>
      <c r="D4336" s="3" t="n">
        <v>32</v>
      </c>
    </row>
    <row r="4337" customFormat="false" ht="12" hidden="false" customHeight="false" outlineLevel="0" collapsed="false">
      <c r="A4337" s="0" t="n">
        <f aca="false">A4336+1</f>
        <v>4336</v>
      </c>
      <c r="B4337" s="3" t="s">
        <v>4339</v>
      </c>
      <c r="C4337" s="3" t="n">
        <v>33</v>
      </c>
      <c r="D4337" s="3" t="n">
        <v>32</v>
      </c>
    </row>
    <row r="4338" customFormat="false" ht="12" hidden="false" customHeight="false" outlineLevel="0" collapsed="false">
      <c r="A4338" s="0" t="n">
        <f aca="false">A4337+1</f>
        <v>4337</v>
      </c>
      <c r="B4338" s="3" t="s">
        <v>4340</v>
      </c>
      <c r="C4338" s="3" t="n">
        <v>33</v>
      </c>
      <c r="D4338" s="3" t="n">
        <v>31</v>
      </c>
    </row>
    <row r="4339" customFormat="false" ht="12" hidden="false" customHeight="false" outlineLevel="0" collapsed="false">
      <c r="A4339" s="0" t="n">
        <f aca="false">A4338+1</f>
        <v>4338</v>
      </c>
      <c r="B4339" s="3" t="s">
        <v>4341</v>
      </c>
      <c r="C4339" s="3" t="n">
        <v>33</v>
      </c>
      <c r="D4339" s="3" t="n">
        <v>31</v>
      </c>
    </row>
    <row r="4340" customFormat="false" ht="12" hidden="false" customHeight="false" outlineLevel="0" collapsed="false">
      <c r="A4340" s="0" t="n">
        <f aca="false">A4339+1</f>
        <v>4339</v>
      </c>
      <c r="B4340" s="3" t="s">
        <v>4342</v>
      </c>
      <c r="C4340" s="3" t="n">
        <v>33</v>
      </c>
      <c r="D4340" s="3" t="n">
        <v>31</v>
      </c>
    </row>
    <row r="4341" customFormat="false" ht="12" hidden="false" customHeight="false" outlineLevel="0" collapsed="false">
      <c r="A4341" s="0" t="n">
        <f aca="false">A4340+1</f>
        <v>4340</v>
      </c>
      <c r="B4341" s="3" t="s">
        <v>4343</v>
      </c>
      <c r="C4341" s="3" t="n">
        <v>33</v>
      </c>
      <c r="D4341" s="3" t="n">
        <v>31</v>
      </c>
    </row>
    <row r="4342" customFormat="false" ht="12" hidden="false" customHeight="false" outlineLevel="0" collapsed="false">
      <c r="A4342" s="0" t="n">
        <f aca="false">A4341+1</f>
        <v>4341</v>
      </c>
      <c r="B4342" s="3" t="s">
        <v>4344</v>
      </c>
      <c r="C4342" s="3" t="n">
        <v>33</v>
      </c>
      <c r="D4342" s="3" t="n">
        <v>31</v>
      </c>
    </row>
    <row r="4343" customFormat="false" ht="12" hidden="false" customHeight="false" outlineLevel="0" collapsed="false">
      <c r="A4343" s="0" t="n">
        <f aca="false">A4342+1</f>
        <v>4342</v>
      </c>
      <c r="B4343" s="3" t="s">
        <v>4345</v>
      </c>
      <c r="C4343" s="3" t="n">
        <v>33</v>
      </c>
      <c r="D4343" s="3" t="n">
        <v>30</v>
      </c>
    </row>
    <row r="4344" customFormat="false" ht="12" hidden="false" customHeight="false" outlineLevel="0" collapsed="false">
      <c r="A4344" s="0" t="n">
        <f aca="false">A4343+1</f>
        <v>4343</v>
      </c>
      <c r="B4344" s="3" t="s">
        <v>4346</v>
      </c>
      <c r="C4344" s="3" t="n">
        <v>33</v>
      </c>
      <c r="D4344" s="3" t="n">
        <v>30</v>
      </c>
    </row>
    <row r="4345" customFormat="false" ht="12" hidden="false" customHeight="false" outlineLevel="0" collapsed="false">
      <c r="A4345" s="0" t="n">
        <f aca="false">A4344+1</f>
        <v>4344</v>
      </c>
      <c r="B4345" s="3" t="s">
        <v>4347</v>
      </c>
      <c r="C4345" s="3" t="n">
        <v>33</v>
      </c>
      <c r="D4345" s="3" t="n">
        <v>28</v>
      </c>
    </row>
    <row r="4346" customFormat="false" ht="12" hidden="false" customHeight="false" outlineLevel="0" collapsed="false">
      <c r="A4346" s="0" t="n">
        <f aca="false">A4345+1</f>
        <v>4345</v>
      </c>
      <c r="B4346" s="3" t="s">
        <v>4348</v>
      </c>
      <c r="C4346" s="3" t="n">
        <v>33</v>
      </c>
      <c r="D4346" s="3" t="n">
        <v>27</v>
      </c>
    </row>
    <row r="4347" customFormat="false" ht="12" hidden="false" customHeight="false" outlineLevel="0" collapsed="false">
      <c r="A4347" s="0" t="n">
        <f aca="false">A4346+1</f>
        <v>4346</v>
      </c>
      <c r="B4347" s="3" t="s">
        <v>4349</v>
      </c>
      <c r="C4347" s="3" t="n">
        <v>33</v>
      </c>
      <c r="D4347" s="3" t="n">
        <v>27</v>
      </c>
    </row>
    <row r="4348" customFormat="false" ht="12" hidden="false" customHeight="false" outlineLevel="0" collapsed="false">
      <c r="A4348" s="0" t="n">
        <f aca="false">A4347+1</f>
        <v>4347</v>
      </c>
      <c r="B4348" s="3" t="s">
        <v>4350</v>
      </c>
      <c r="C4348" s="3" t="n">
        <v>33</v>
      </c>
      <c r="D4348" s="3" t="n">
        <v>27</v>
      </c>
    </row>
    <row r="4349" customFormat="false" ht="12" hidden="false" customHeight="false" outlineLevel="0" collapsed="false">
      <c r="A4349" s="0" t="n">
        <f aca="false">A4348+1</f>
        <v>4348</v>
      </c>
      <c r="B4349" s="3" t="s">
        <v>4351</v>
      </c>
      <c r="C4349" s="3" t="n">
        <v>33</v>
      </c>
      <c r="D4349" s="3" t="n">
        <v>20</v>
      </c>
    </row>
    <row r="4350" customFormat="false" ht="12" hidden="false" customHeight="false" outlineLevel="0" collapsed="false">
      <c r="A4350" s="0" t="n">
        <f aca="false">A4349+1</f>
        <v>4349</v>
      </c>
      <c r="B4350" s="3" t="s">
        <v>4352</v>
      </c>
      <c r="C4350" s="3" t="n">
        <v>32</v>
      </c>
      <c r="D4350" s="3" t="n">
        <v>32</v>
      </c>
    </row>
    <row r="4351" customFormat="false" ht="12" hidden="false" customHeight="false" outlineLevel="0" collapsed="false">
      <c r="A4351" s="0" t="n">
        <f aca="false">A4350+1</f>
        <v>4350</v>
      </c>
      <c r="B4351" s="3" t="s">
        <v>4353</v>
      </c>
      <c r="C4351" s="3" t="n">
        <v>32</v>
      </c>
      <c r="D4351" s="3" t="n">
        <v>32</v>
      </c>
    </row>
    <row r="4352" customFormat="false" ht="12" hidden="false" customHeight="false" outlineLevel="0" collapsed="false">
      <c r="A4352" s="0" t="n">
        <f aca="false">A4351+1</f>
        <v>4351</v>
      </c>
      <c r="B4352" s="3" t="s">
        <v>4354</v>
      </c>
      <c r="C4352" s="3" t="n">
        <v>32</v>
      </c>
      <c r="D4352" s="3" t="n">
        <v>32</v>
      </c>
    </row>
    <row r="4353" customFormat="false" ht="12" hidden="false" customHeight="false" outlineLevel="0" collapsed="false">
      <c r="A4353" s="0" t="n">
        <f aca="false">A4352+1</f>
        <v>4352</v>
      </c>
      <c r="B4353" s="3" t="s">
        <v>4355</v>
      </c>
      <c r="C4353" s="3" t="n">
        <v>32</v>
      </c>
      <c r="D4353" s="3" t="n">
        <v>32</v>
      </c>
    </row>
    <row r="4354" customFormat="false" ht="12" hidden="false" customHeight="false" outlineLevel="0" collapsed="false">
      <c r="A4354" s="0" t="n">
        <f aca="false">A4353+1</f>
        <v>4353</v>
      </c>
      <c r="B4354" s="3" t="s">
        <v>4356</v>
      </c>
      <c r="C4354" s="3" t="n">
        <v>32</v>
      </c>
      <c r="D4354" s="3" t="n">
        <v>32</v>
      </c>
    </row>
    <row r="4355" customFormat="false" ht="12" hidden="false" customHeight="false" outlineLevel="0" collapsed="false">
      <c r="A4355" s="0" t="n">
        <f aca="false">A4354+1</f>
        <v>4354</v>
      </c>
      <c r="B4355" s="3" t="s">
        <v>4357</v>
      </c>
      <c r="C4355" s="3" t="n">
        <v>32</v>
      </c>
      <c r="D4355" s="3" t="n">
        <v>32</v>
      </c>
    </row>
    <row r="4356" customFormat="false" ht="12" hidden="false" customHeight="false" outlineLevel="0" collapsed="false">
      <c r="A4356" s="0" t="n">
        <f aca="false">A4355+1</f>
        <v>4355</v>
      </c>
      <c r="B4356" s="3" t="s">
        <v>4358</v>
      </c>
      <c r="C4356" s="3" t="n">
        <v>32</v>
      </c>
      <c r="D4356" s="3" t="n">
        <v>32</v>
      </c>
    </row>
    <row r="4357" customFormat="false" ht="12" hidden="false" customHeight="false" outlineLevel="0" collapsed="false">
      <c r="A4357" s="0" t="n">
        <f aca="false">A4356+1</f>
        <v>4356</v>
      </c>
      <c r="B4357" s="3" t="s">
        <v>4359</v>
      </c>
      <c r="C4357" s="3" t="n">
        <v>32</v>
      </c>
      <c r="D4357" s="3" t="n">
        <v>31</v>
      </c>
    </row>
    <row r="4358" customFormat="false" ht="12" hidden="false" customHeight="false" outlineLevel="0" collapsed="false">
      <c r="A4358" s="0" t="n">
        <f aca="false">A4357+1</f>
        <v>4357</v>
      </c>
      <c r="B4358" s="3" t="s">
        <v>4360</v>
      </c>
      <c r="C4358" s="3" t="n">
        <v>32</v>
      </c>
      <c r="D4358" s="3" t="n">
        <v>31</v>
      </c>
    </row>
    <row r="4359" customFormat="false" ht="12" hidden="false" customHeight="false" outlineLevel="0" collapsed="false">
      <c r="A4359" s="0" t="n">
        <f aca="false">A4358+1</f>
        <v>4358</v>
      </c>
      <c r="B4359" s="3" t="s">
        <v>4361</v>
      </c>
      <c r="C4359" s="3" t="n">
        <v>32</v>
      </c>
      <c r="D4359" s="3" t="n">
        <v>31</v>
      </c>
    </row>
    <row r="4360" customFormat="false" ht="12" hidden="false" customHeight="false" outlineLevel="0" collapsed="false">
      <c r="A4360" s="0" t="n">
        <f aca="false">A4359+1</f>
        <v>4359</v>
      </c>
      <c r="B4360" s="3" t="s">
        <v>4362</v>
      </c>
      <c r="C4360" s="3" t="n">
        <v>32</v>
      </c>
      <c r="D4360" s="3" t="n">
        <v>31</v>
      </c>
    </row>
    <row r="4361" customFormat="false" ht="12" hidden="false" customHeight="false" outlineLevel="0" collapsed="false">
      <c r="A4361" s="0" t="n">
        <f aca="false">A4360+1</f>
        <v>4360</v>
      </c>
      <c r="B4361" s="3" t="s">
        <v>4363</v>
      </c>
      <c r="C4361" s="3" t="n">
        <v>32</v>
      </c>
      <c r="D4361" s="3" t="n">
        <v>31</v>
      </c>
    </row>
    <row r="4362" customFormat="false" ht="12" hidden="false" customHeight="false" outlineLevel="0" collapsed="false">
      <c r="A4362" s="0" t="n">
        <f aca="false">A4361+1</f>
        <v>4361</v>
      </c>
      <c r="B4362" s="3" t="s">
        <v>4364</v>
      </c>
      <c r="C4362" s="3" t="n">
        <v>32</v>
      </c>
      <c r="D4362" s="3" t="n">
        <v>31</v>
      </c>
    </row>
    <row r="4363" customFormat="false" ht="12" hidden="false" customHeight="false" outlineLevel="0" collapsed="false">
      <c r="A4363" s="0" t="n">
        <f aca="false">A4362+1</f>
        <v>4362</v>
      </c>
      <c r="B4363" s="3" t="s">
        <v>4365</v>
      </c>
      <c r="C4363" s="3" t="n">
        <v>32</v>
      </c>
      <c r="D4363" s="3" t="n">
        <v>31</v>
      </c>
    </row>
    <row r="4364" customFormat="false" ht="12" hidden="false" customHeight="false" outlineLevel="0" collapsed="false">
      <c r="A4364" s="0" t="n">
        <f aca="false">A4363+1</f>
        <v>4363</v>
      </c>
      <c r="B4364" s="3" t="s">
        <v>4366</v>
      </c>
      <c r="C4364" s="3" t="n">
        <v>32</v>
      </c>
      <c r="D4364" s="3" t="n">
        <v>31</v>
      </c>
    </row>
    <row r="4365" customFormat="false" ht="12" hidden="false" customHeight="false" outlineLevel="0" collapsed="false">
      <c r="A4365" s="0" t="n">
        <f aca="false">A4364+1</f>
        <v>4364</v>
      </c>
      <c r="B4365" s="3" t="s">
        <v>4367</v>
      </c>
      <c r="C4365" s="3" t="n">
        <v>32</v>
      </c>
      <c r="D4365" s="3" t="n">
        <v>31</v>
      </c>
    </row>
    <row r="4366" customFormat="false" ht="12" hidden="false" customHeight="false" outlineLevel="0" collapsed="false">
      <c r="A4366" s="0" t="n">
        <f aca="false">A4365+1</f>
        <v>4365</v>
      </c>
      <c r="B4366" s="3" t="s">
        <v>4368</v>
      </c>
      <c r="C4366" s="3" t="n">
        <v>32</v>
      </c>
      <c r="D4366" s="3" t="n">
        <v>30</v>
      </c>
    </row>
    <row r="4367" customFormat="false" ht="12" hidden="false" customHeight="false" outlineLevel="0" collapsed="false">
      <c r="A4367" s="0" t="n">
        <f aca="false">A4366+1</f>
        <v>4366</v>
      </c>
      <c r="B4367" s="3" t="s">
        <v>4369</v>
      </c>
      <c r="C4367" s="3" t="n">
        <v>32</v>
      </c>
      <c r="D4367" s="3" t="n">
        <v>30</v>
      </c>
    </row>
    <row r="4368" customFormat="false" ht="12" hidden="false" customHeight="false" outlineLevel="0" collapsed="false">
      <c r="A4368" s="0" t="n">
        <f aca="false">A4367+1</f>
        <v>4367</v>
      </c>
      <c r="B4368" s="3" t="s">
        <v>4370</v>
      </c>
      <c r="C4368" s="3" t="n">
        <v>32</v>
      </c>
      <c r="D4368" s="3" t="n">
        <v>30</v>
      </c>
    </row>
    <row r="4369" customFormat="false" ht="12" hidden="false" customHeight="false" outlineLevel="0" collapsed="false">
      <c r="A4369" s="0" t="n">
        <f aca="false">A4368+1</f>
        <v>4368</v>
      </c>
      <c r="B4369" s="3" t="s">
        <v>4371</v>
      </c>
      <c r="C4369" s="3" t="n">
        <v>32</v>
      </c>
      <c r="D4369" s="3" t="n">
        <v>30</v>
      </c>
    </row>
    <row r="4370" customFormat="false" ht="12" hidden="false" customHeight="false" outlineLevel="0" collapsed="false">
      <c r="A4370" s="0" t="n">
        <f aca="false">A4369+1</f>
        <v>4369</v>
      </c>
      <c r="B4370" s="3" t="s">
        <v>4372</v>
      </c>
      <c r="C4370" s="3" t="n">
        <v>32</v>
      </c>
      <c r="D4370" s="3" t="n">
        <v>29</v>
      </c>
    </row>
    <row r="4371" customFormat="false" ht="12" hidden="false" customHeight="false" outlineLevel="0" collapsed="false">
      <c r="A4371" s="0" t="n">
        <f aca="false">A4370+1</f>
        <v>4370</v>
      </c>
      <c r="B4371" s="3" t="s">
        <v>4373</v>
      </c>
      <c r="C4371" s="3" t="n">
        <v>32</v>
      </c>
      <c r="D4371" s="3" t="n">
        <v>29</v>
      </c>
    </row>
    <row r="4372" customFormat="false" ht="12" hidden="false" customHeight="false" outlineLevel="0" collapsed="false">
      <c r="A4372" s="0" t="n">
        <f aca="false">A4371+1</f>
        <v>4371</v>
      </c>
      <c r="B4372" s="3" t="s">
        <v>4374</v>
      </c>
      <c r="C4372" s="3" t="n">
        <v>32</v>
      </c>
      <c r="D4372" s="3" t="n">
        <v>29</v>
      </c>
    </row>
    <row r="4373" customFormat="false" ht="12" hidden="false" customHeight="false" outlineLevel="0" collapsed="false">
      <c r="A4373" s="0" t="n">
        <f aca="false">A4372+1</f>
        <v>4372</v>
      </c>
      <c r="B4373" s="3" t="s">
        <v>4375</v>
      </c>
      <c r="C4373" s="3" t="n">
        <v>32</v>
      </c>
      <c r="D4373" s="3" t="n">
        <v>29</v>
      </c>
    </row>
    <row r="4374" customFormat="false" ht="12" hidden="false" customHeight="false" outlineLevel="0" collapsed="false">
      <c r="A4374" s="0" t="n">
        <f aca="false">A4373+1</f>
        <v>4373</v>
      </c>
      <c r="B4374" s="3" t="s">
        <v>4376</v>
      </c>
      <c r="C4374" s="3" t="n">
        <v>32</v>
      </c>
      <c r="D4374" s="3" t="n">
        <v>29</v>
      </c>
    </row>
    <row r="4375" customFormat="false" ht="12" hidden="false" customHeight="false" outlineLevel="0" collapsed="false">
      <c r="A4375" s="0" t="n">
        <f aca="false">A4374+1</f>
        <v>4374</v>
      </c>
      <c r="B4375" s="3" t="s">
        <v>4377</v>
      </c>
      <c r="C4375" s="3" t="n">
        <v>32</v>
      </c>
      <c r="D4375" s="3" t="n">
        <v>29</v>
      </c>
    </row>
    <row r="4376" customFormat="false" ht="12" hidden="false" customHeight="false" outlineLevel="0" collapsed="false">
      <c r="A4376" s="0" t="n">
        <f aca="false">A4375+1</f>
        <v>4375</v>
      </c>
      <c r="B4376" s="3" t="s">
        <v>4378</v>
      </c>
      <c r="C4376" s="3" t="n">
        <v>32</v>
      </c>
      <c r="D4376" s="3" t="n">
        <v>28</v>
      </c>
    </row>
    <row r="4377" customFormat="false" ht="12" hidden="false" customHeight="false" outlineLevel="0" collapsed="false">
      <c r="A4377" s="0" t="n">
        <f aca="false">A4376+1</f>
        <v>4376</v>
      </c>
      <c r="B4377" s="3" t="s">
        <v>4379</v>
      </c>
      <c r="C4377" s="3" t="n">
        <v>32</v>
      </c>
      <c r="D4377" s="3" t="n">
        <v>28</v>
      </c>
    </row>
    <row r="4378" customFormat="false" ht="12" hidden="false" customHeight="false" outlineLevel="0" collapsed="false">
      <c r="A4378" s="0" t="n">
        <f aca="false">A4377+1</f>
        <v>4377</v>
      </c>
      <c r="B4378" s="3" t="s">
        <v>4380</v>
      </c>
      <c r="C4378" s="3" t="n">
        <v>32</v>
      </c>
      <c r="D4378" s="3" t="n">
        <v>27</v>
      </c>
    </row>
    <row r="4379" customFormat="false" ht="12" hidden="false" customHeight="false" outlineLevel="0" collapsed="false">
      <c r="A4379" s="0" t="n">
        <f aca="false">A4378+1</f>
        <v>4378</v>
      </c>
      <c r="B4379" s="3" t="s">
        <v>4381</v>
      </c>
      <c r="C4379" s="3" t="n">
        <v>32</v>
      </c>
      <c r="D4379" s="3" t="n">
        <v>27</v>
      </c>
    </row>
    <row r="4380" customFormat="false" ht="12" hidden="false" customHeight="false" outlineLevel="0" collapsed="false">
      <c r="A4380" s="0" t="n">
        <f aca="false">A4379+1</f>
        <v>4379</v>
      </c>
      <c r="B4380" s="3" t="s">
        <v>4382</v>
      </c>
      <c r="C4380" s="3" t="n">
        <v>32</v>
      </c>
      <c r="D4380" s="3" t="n">
        <v>25</v>
      </c>
    </row>
    <row r="4381" customFormat="false" ht="12" hidden="false" customHeight="false" outlineLevel="0" collapsed="false">
      <c r="A4381" s="0" t="n">
        <f aca="false">A4380+1</f>
        <v>4380</v>
      </c>
      <c r="B4381" s="3" t="s">
        <v>4383</v>
      </c>
      <c r="C4381" s="3" t="n">
        <v>31</v>
      </c>
      <c r="D4381" s="3" t="n">
        <v>31</v>
      </c>
    </row>
    <row r="4382" customFormat="false" ht="12" hidden="false" customHeight="false" outlineLevel="0" collapsed="false">
      <c r="A4382" s="0" t="n">
        <f aca="false">A4381+1</f>
        <v>4381</v>
      </c>
      <c r="B4382" s="3" t="s">
        <v>4384</v>
      </c>
      <c r="C4382" s="3" t="n">
        <v>31</v>
      </c>
      <c r="D4382" s="3" t="n">
        <v>31</v>
      </c>
    </row>
    <row r="4383" customFormat="false" ht="12" hidden="false" customHeight="false" outlineLevel="0" collapsed="false">
      <c r="A4383" s="0" t="n">
        <f aca="false">A4382+1</f>
        <v>4382</v>
      </c>
      <c r="B4383" s="3" t="s">
        <v>4385</v>
      </c>
      <c r="C4383" s="3" t="n">
        <v>31</v>
      </c>
      <c r="D4383" s="3" t="n">
        <v>31</v>
      </c>
    </row>
    <row r="4384" customFormat="false" ht="12" hidden="false" customHeight="false" outlineLevel="0" collapsed="false">
      <c r="A4384" s="0" t="n">
        <f aca="false">A4383+1</f>
        <v>4383</v>
      </c>
      <c r="B4384" s="3" t="s">
        <v>4386</v>
      </c>
      <c r="C4384" s="3" t="n">
        <v>31</v>
      </c>
      <c r="D4384" s="3" t="n">
        <v>31</v>
      </c>
    </row>
    <row r="4385" customFormat="false" ht="12" hidden="false" customHeight="false" outlineLevel="0" collapsed="false">
      <c r="A4385" s="0" t="n">
        <f aca="false">A4384+1</f>
        <v>4384</v>
      </c>
      <c r="B4385" s="3" t="s">
        <v>4387</v>
      </c>
      <c r="C4385" s="3" t="n">
        <v>31</v>
      </c>
      <c r="D4385" s="3" t="n">
        <v>31</v>
      </c>
    </row>
    <row r="4386" customFormat="false" ht="12" hidden="false" customHeight="false" outlineLevel="0" collapsed="false">
      <c r="A4386" s="0" t="n">
        <f aca="false">A4385+1</f>
        <v>4385</v>
      </c>
      <c r="B4386" s="3" t="s">
        <v>4388</v>
      </c>
      <c r="C4386" s="3" t="n">
        <v>31</v>
      </c>
      <c r="D4386" s="3" t="n">
        <v>31</v>
      </c>
    </row>
    <row r="4387" customFormat="false" ht="12" hidden="false" customHeight="false" outlineLevel="0" collapsed="false">
      <c r="A4387" s="0" t="n">
        <f aca="false">A4386+1</f>
        <v>4386</v>
      </c>
      <c r="B4387" s="3" t="s">
        <v>4389</v>
      </c>
      <c r="C4387" s="3" t="n">
        <v>31</v>
      </c>
      <c r="D4387" s="3" t="n">
        <v>31</v>
      </c>
    </row>
    <row r="4388" customFormat="false" ht="12" hidden="false" customHeight="false" outlineLevel="0" collapsed="false">
      <c r="A4388" s="0" t="n">
        <f aca="false">A4387+1</f>
        <v>4387</v>
      </c>
      <c r="B4388" s="3" t="s">
        <v>4390</v>
      </c>
      <c r="C4388" s="3" t="n">
        <v>31</v>
      </c>
      <c r="D4388" s="3" t="n">
        <v>31</v>
      </c>
    </row>
    <row r="4389" customFormat="false" ht="12" hidden="false" customHeight="false" outlineLevel="0" collapsed="false">
      <c r="A4389" s="0" t="n">
        <f aca="false">A4388+1</f>
        <v>4388</v>
      </c>
      <c r="B4389" s="3" t="s">
        <v>4391</v>
      </c>
      <c r="C4389" s="3" t="n">
        <v>31</v>
      </c>
      <c r="D4389" s="3" t="n">
        <v>30</v>
      </c>
    </row>
    <row r="4390" customFormat="false" ht="12" hidden="false" customHeight="false" outlineLevel="0" collapsed="false">
      <c r="A4390" s="0" t="n">
        <f aca="false">A4389+1</f>
        <v>4389</v>
      </c>
      <c r="B4390" s="3" t="s">
        <v>4392</v>
      </c>
      <c r="C4390" s="3" t="n">
        <v>31</v>
      </c>
      <c r="D4390" s="3" t="n">
        <v>30</v>
      </c>
    </row>
    <row r="4391" customFormat="false" ht="12" hidden="false" customHeight="false" outlineLevel="0" collapsed="false">
      <c r="A4391" s="0" t="n">
        <f aca="false">A4390+1</f>
        <v>4390</v>
      </c>
      <c r="B4391" s="3" t="s">
        <v>4393</v>
      </c>
      <c r="C4391" s="3" t="n">
        <v>31</v>
      </c>
      <c r="D4391" s="3" t="n">
        <v>30</v>
      </c>
    </row>
    <row r="4392" customFormat="false" ht="12" hidden="false" customHeight="false" outlineLevel="0" collapsed="false">
      <c r="A4392" s="0" t="n">
        <f aca="false">A4391+1</f>
        <v>4391</v>
      </c>
      <c r="B4392" s="3" t="s">
        <v>4394</v>
      </c>
      <c r="C4392" s="3" t="n">
        <v>31</v>
      </c>
      <c r="D4392" s="3" t="n">
        <v>30</v>
      </c>
    </row>
    <row r="4393" customFormat="false" ht="12" hidden="false" customHeight="false" outlineLevel="0" collapsed="false">
      <c r="A4393" s="0" t="n">
        <f aca="false">A4392+1</f>
        <v>4392</v>
      </c>
      <c r="B4393" s="3" t="s">
        <v>4395</v>
      </c>
      <c r="C4393" s="3" t="n">
        <v>31</v>
      </c>
      <c r="D4393" s="3" t="n">
        <v>30</v>
      </c>
    </row>
    <row r="4394" customFormat="false" ht="12" hidden="false" customHeight="false" outlineLevel="0" collapsed="false">
      <c r="A4394" s="0" t="n">
        <f aca="false">A4393+1</f>
        <v>4393</v>
      </c>
      <c r="B4394" s="3" t="s">
        <v>4396</v>
      </c>
      <c r="C4394" s="3" t="n">
        <v>31</v>
      </c>
      <c r="D4394" s="3" t="n">
        <v>30</v>
      </c>
    </row>
    <row r="4395" customFormat="false" ht="12" hidden="false" customHeight="false" outlineLevel="0" collapsed="false">
      <c r="A4395" s="0" t="n">
        <f aca="false">A4394+1</f>
        <v>4394</v>
      </c>
      <c r="B4395" s="3" t="s">
        <v>4397</v>
      </c>
      <c r="C4395" s="3" t="n">
        <v>31</v>
      </c>
      <c r="D4395" s="3" t="n">
        <v>30</v>
      </c>
    </row>
    <row r="4396" customFormat="false" ht="12" hidden="false" customHeight="false" outlineLevel="0" collapsed="false">
      <c r="A4396" s="0" t="n">
        <f aca="false">A4395+1</f>
        <v>4395</v>
      </c>
      <c r="B4396" s="3" t="s">
        <v>4398</v>
      </c>
      <c r="C4396" s="3" t="n">
        <v>31</v>
      </c>
      <c r="D4396" s="3" t="n">
        <v>30</v>
      </c>
    </row>
    <row r="4397" customFormat="false" ht="12" hidden="false" customHeight="false" outlineLevel="0" collapsed="false">
      <c r="A4397" s="0" t="n">
        <f aca="false">A4396+1</f>
        <v>4396</v>
      </c>
      <c r="B4397" s="3" t="s">
        <v>4399</v>
      </c>
      <c r="C4397" s="3" t="n">
        <v>31</v>
      </c>
      <c r="D4397" s="3" t="n">
        <v>30</v>
      </c>
    </row>
    <row r="4398" customFormat="false" ht="12" hidden="false" customHeight="false" outlineLevel="0" collapsed="false">
      <c r="A4398" s="0" t="n">
        <f aca="false">A4397+1</f>
        <v>4397</v>
      </c>
      <c r="B4398" s="3" t="s">
        <v>4400</v>
      </c>
      <c r="C4398" s="3" t="n">
        <v>31</v>
      </c>
      <c r="D4398" s="3" t="n">
        <v>30</v>
      </c>
    </row>
    <row r="4399" customFormat="false" ht="12" hidden="false" customHeight="false" outlineLevel="0" collapsed="false">
      <c r="A4399" s="0" t="n">
        <f aca="false">A4398+1</f>
        <v>4398</v>
      </c>
      <c r="B4399" s="3" t="s">
        <v>4401</v>
      </c>
      <c r="C4399" s="3" t="n">
        <v>31</v>
      </c>
      <c r="D4399" s="3" t="n">
        <v>30</v>
      </c>
    </row>
    <row r="4400" customFormat="false" ht="12" hidden="false" customHeight="false" outlineLevel="0" collapsed="false">
      <c r="A4400" s="0" t="n">
        <f aca="false">A4399+1</f>
        <v>4399</v>
      </c>
      <c r="B4400" s="3" t="s">
        <v>4402</v>
      </c>
      <c r="C4400" s="3" t="n">
        <v>31</v>
      </c>
      <c r="D4400" s="3" t="n">
        <v>29</v>
      </c>
    </row>
    <row r="4401" customFormat="false" ht="12" hidden="false" customHeight="false" outlineLevel="0" collapsed="false">
      <c r="A4401" s="0" t="n">
        <f aca="false">A4400+1</f>
        <v>4400</v>
      </c>
      <c r="B4401" s="3" t="s">
        <v>4403</v>
      </c>
      <c r="C4401" s="3" t="n">
        <v>31</v>
      </c>
      <c r="D4401" s="3" t="n">
        <v>29</v>
      </c>
    </row>
    <row r="4402" customFormat="false" ht="12" hidden="false" customHeight="false" outlineLevel="0" collapsed="false">
      <c r="A4402" s="0" t="n">
        <f aca="false">A4401+1</f>
        <v>4401</v>
      </c>
      <c r="B4402" s="3" t="s">
        <v>4404</v>
      </c>
      <c r="C4402" s="3" t="n">
        <v>31</v>
      </c>
      <c r="D4402" s="3" t="n">
        <v>29</v>
      </c>
    </row>
    <row r="4403" customFormat="false" ht="12" hidden="false" customHeight="false" outlineLevel="0" collapsed="false">
      <c r="A4403" s="0" t="n">
        <f aca="false">A4402+1</f>
        <v>4402</v>
      </c>
      <c r="B4403" s="3" t="s">
        <v>4405</v>
      </c>
      <c r="C4403" s="3" t="n">
        <v>31</v>
      </c>
      <c r="D4403" s="3" t="n">
        <v>28</v>
      </c>
    </row>
    <row r="4404" customFormat="false" ht="12" hidden="false" customHeight="false" outlineLevel="0" collapsed="false">
      <c r="A4404" s="0" t="n">
        <f aca="false">A4403+1</f>
        <v>4403</v>
      </c>
      <c r="B4404" s="3" t="s">
        <v>4406</v>
      </c>
      <c r="C4404" s="3" t="n">
        <v>31</v>
      </c>
      <c r="D4404" s="3" t="n">
        <v>28</v>
      </c>
    </row>
    <row r="4405" customFormat="false" ht="12" hidden="false" customHeight="false" outlineLevel="0" collapsed="false">
      <c r="A4405" s="0" t="n">
        <f aca="false">A4404+1</f>
        <v>4404</v>
      </c>
      <c r="B4405" s="3" t="s">
        <v>4407</v>
      </c>
      <c r="C4405" s="3" t="n">
        <v>31</v>
      </c>
      <c r="D4405" s="3" t="n">
        <v>28</v>
      </c>
    </row>
    <row r="4406" customFormat="false" ht="12" hidden="false" customHeight="false" outlineLevel="0" collapsed="false">
      <c r="A4406" s="0" t="n">
        <f aca="false">A4405+1</f>
        <v>4405</v>
      </c>
      <c r="B4406" s="3" t="s">
        <v>4408</v>
      </c>
      <c r="C4406" s="3" t="n">
        <v>31</v>
      </c>
      <c r="D4406" s="3" t="n">
        <v>27</v>
      </c>
    </row>
    <row r="4407" customFormat="false" ht="12" hidden="false" customHeight="false" outlineLevel="0" collapsed="false">
      <c r="A4407" s="0" t="n">
        <f aca="false">A4406+1</f>
        <v>4406</v>
      </c>
      <c r="B4407" s="3" t="s">
        <v>4409</v>
      </c>
      <c r="C4407" s="3" t="n">
        <v>31</v>
      </c>
      <c r="D4407" s="3" t="n">
        <v>19</v>
      </c>
    </row>
    <row r="4408" customFormat="false" ht="12" hidden="false" customHeight="false" outlineLevel="0" collapsed="false">
      <c r="A4408" s="0" t="n">
        <f aca="false">A4407+1</f>
        <v>4407</v>
      </c>
      <c r="B4408" s="3" t="s">
        <v>4410</v>
      </c>
      <c r="C4408" s="3" t="n">
        <v>30</v>
      </c>
      <c r="D4408" s="3" t="n">
        <v>30</v>
      </c>
    </row>
    <row r="4409" customFormat="false" ht="12" hidden="false" customHeight="false" outlineLevel="0" collapsed="false">
      <c r="A4409" s="0" t="n">
        <f aca="false">A4408+1</f>
        <v>4408</v>
      </c>
      <c r="B4409" s="3" t="s">
        <v>4411</v>
      </c>
      <c r="C4409" s="3" t="n">
        <v>30</v>
      </c>
      <c r="D4409" s="3" t="n">
        <v>30</v>
      </c>
    </row>
    <row r="4410" customFormat="false" ht="12" hidden="false" customHeight="false" outlineLevel="0" collapsed="false">
      <c r="A4410" s="0" t="n">
        <f aca="false">A4409+1</f>
        <v>4409</v>
      </c>
      <c r="B4410" s="3" t="s">
        <v>4412</v>
      </c>
      <c r="C4410" s="3" t="n">
        <v>30</v>
      </c>
      <c r="D4410" s="3" t="n">
        <v>30</v>
      </c>
    </row>
    <row r="4411" customFormat="false" ht="12" hidden="false" customHeight="false" outlineLevel="0" collapsed="false">
      <c r="A4411" s="0" t="n">
        <f aca="false">A4410+1</f>
        <v>4410</v>
      </c>
      <c r="B4411" s="3" t="s">
        <v>4413</v>
      </c>
      <c r="C4411" s="3" t="n">
        <v>30</v>
      </c>
      <c r="D4411" s="3" t="n">
        <v>30</v>
      </c>
    </row>
    <row r="4412" customFormat="false" ht="12" hidden="false" customHeight="false" outlineLevel="0" collapsed="false">
      <c r="A4412" s="0" t="n">
        <f aca="false">A4411+1</f>
        <v>4411</v>
      </c>
      <c r="B4412" s="3" t="s">
        <v>4414</v>
      </c>
      <c r="C4412" s="3" t="n">
        <v>30</v>
      </c>
      <c r="D4412" s="3" t="n">
        <v>30</v>
      </c>
    </row>
    <row r="4413" customFormat="false" ht="12" hidden="false" customHeight="false" outlineLevel="0" collapsed="false">
      <c r="A4413" s="0" t="n">
        <f aca="false">A4412+1</f>
        <v>4412</v>
      </c>
      <c r="B4413" s="3" t="s">
        <v>4415</v>
      </c>
      <c r="C4413" s="3" t="n">
        <v>30</v>
      </c>
      <c r="D4413" s="3" t="n">
        <v>29</v>
      </c>
    </row>
    <row r="4414" customFormat="false" ht="12" hidden="false" customHeight="false" outlineLevel="0" collapsed="false">
      <c r="A4414" s="0" t="n">
        <f aca="false">A4413+1</f>
        <v>4413</v>
      </c>
      <c r="B4414" s="3" t="s">
        <v>4416</v>
      </c>
      <c r="C4414" s="3" t="n">
        <v>30</v>
      </c>
      <c r="D4414" s="3" t="n">
        <v>29</v>
      </c>
    </row>
    <row r="4415" customFormat="false" ht="12" hidden="false" customHeight="false" outlineLevel="0" collapsed="false">
      <c r="A4415" s="0" t="n">
        <f aca="false">A4414+1</f>
        <v>4414</v>
      </c>
      <c r="B4415" s="3" t="s">
        <v>4417</v>
      </c>
      <c r="C4415" s="3" t="n">
        <v>30</v>
      </c>
      <c r="D4415" s="3" t="n">
        <v>29</v>
      </c>
    </row>
    <row r="4416" customFormat="false" ht="12" hidden="false" customHeight="false" outlineLevel="0" collapsed="false">
      <c r="A4416" s="0" t="n">
        <f aca="false">A4415+1</f>
        <v>4415</v>
      </c>
      <c r="B4416" s="3" t="s">
        <v>4418</v>
      </c>
      <c r="C4416" s="3" t="n">
        <v>30</v>
      </c>
      <c r="D4416" s="3" t="n">
        <v>29</v>
      </c>
    </row>
    <row r="4417" customFormat="false" ht="12" hidden="false" customHeight="false" outlineLevel="0" collapsed="false">
      <c r="A4417" s="0" t="n">
        <f aca="false">A4416+1</f>
        <v>4416</v>
      </c>
      <c r="B4417" s="3" t="s">
        <v>4419</v>
      </c>
      <c r="C4417" s="3" t="n">
        <v>30</v>
      </c>
      <c r="D4417" s="3" t="n">
        <v>28</v>
      </c>
    </row>
    <row r="4418" customFormat="false" ht="12" hidden="false" customHeight="false" outlineLevel="0" collapsed="false">
      <c r="A4418" s="0" t="n">
        <f aca="false">A4417+1</f>
        <v>4417</v>
      </c>
      <c r="B4418" s="3" t="s">
        <v>4420</v>
      </c>
      <c r="C4418" s="3" t="n">
        <v>30</v>
      </c>
      <c r="D4418" s="3" t="n">
        <v>28</v>
      </c>
    </row>
    <row r="4419" customFormat="false" ht="12" hidden="false" customHeight="false" outlineLevel="0" collapsed="false">
      <c r="A4419" s="0" t="n">
        <f aca="false">A4418+1</f>
        <v>4418</v>
      </c>
      <c r="B4419" s="3" t="s">
        <v>4421</v>
      </c>
      <c r="C4419" s="3" t="n">
        <v>30</v>
      </c>
      <c r="D4419" s="3" t="n">
        <v>28</v>
      </c>
    </row>
    <row r="4420" customFormat="false" ht="12" hidden="false" customHeight="false" outlineLevel="0" collapsed="false">
      <c r="A4420" s="0" t="n">
        <f aca="false">A4419+1</f>
        <v>4419</v>
      </c>
      <c r="B4420" s="3" t="s">
        <v>4422</v>
      </c>
      <c r="C4420" s="3" t="n">
        <v>30</v>
      </c>
      <c r="D4420" s="3" t="n">
        <v>28</v>
      </c>
    </row>
    <row r="4421" customFormat="false" ht="12" hidden="false" customHeight="false" outlineLevel="0" collapsed="false">
      <c r="A4421" s="0" t="n">
        <f aca="false">A4420+1</f>
        <v>4420</v>
      </c>
      <c r="B4421" s="3" t="s">
        <v>4423</v>
      </c>
      <c r="C4421" s="3" t="n">
        <v>30</v>
      </c>
      <c r="D4421" s="3" t="n">
        <v>27</v>
      </c>
    </row>
    <row r="4422" customFormat="false" ht="12" hidden="false" customHeight="false" outlineLevel="0" collapsed="false">
      <c r="A4422" s="0" t="n">
        <f aca="false">A4421+1</f>
        <v>4421</v>
      </c>
      <c r="B4422" s="3" t="s">
        <v>4424</v>
      </c>
      <c r="C4422" s="3" t="n">
        <v>30</v>
      </c>
      <c r="D4422" s="3" t="n">
        <v>27</v>
      </c>
    </row>
    <row r="4423" customFormat="false" ht="12" hidden="false" customHeight="false" outlineLevel="0" collapsed="false">
      <c r="A4423" s="0" t="n">
        <f aca="false">A4422+1</f>
        <v>4422</v>
      </c>
      <c r="B4423" s="3" t="s">
        <v>4425</v>
      </c>
      <c r="C4423" s="3" t="n">
        <v>30</v>
      </c>
      <c r="D4423" s="3" t="n">
        <v>26</v>
      </c>
    </row>
    <row r="4424" customFormat="false" ht="12" hidden="false" customHeight="false" outlineLevel="0" collapsed="false">
      <c r="A4424" s="0" t="n">
        <f aca="false">A4423+1</f>
        <v>4423</v>
      </c>
      <c r="B4424" s="3" t="s">
        <v>4426</v>
      </c>
      <c r="C4424" s="3" t="n">
        <v>30</v>
      </c>
      <c r="D4424" s="3" t="n">
        <v>26</v>
      </c>
    </row>
    <row r="4425" customFormat="false" ht="12" hidden="false" customHeight="false" outlineLevel="0" collapsed="false">
      <c r="A4425" s="0" t="n">
        <f aca="false">A4424+1</f>
        <v>4424</v>
      </c>
      <c r="B4425" s="3" t="s">
        <v>4427</v>
      </c>
      <c r="C4425" s="3" t="n">
        <v>30</v>
      </c>
      <c r="D4425" s="3" t="n">
        <v>25</v>
      </c>
    </row>
    <row r="4426" customFormat="false" ht="12" hidden="false" customHeight="false" outlineLevel="0" collapsed="false">
      <c r="A4426" s="0" t="n">
        <f aca="false">A4425+1</f>
        <v>4425</v>
      </c>
      <c r="B4426" s="3" t="s">
        <v>4428</v>
      </c>
      <c r="C4426" s="3" t="n">
        <v>30</v>
      </c>
      <c r="D4426" s="3" t="n">
        <v>25</v>
      </c>
    </row>
    <row r="4427" customFormat="false" ht="12" hidden="false" customHeight="false" outlineLevel="0" collapsed="false">
      <c r="A4427" s="0" t="n">
        <f aca="false">A4426+1</f>
        <v>4426</v>
      </c>
      <c r="B4427" s="3" t="s">
        <v>4429</v>
      </c>
      <c r="C4427" s="3" t="n">
        <v>29</v>
      </c>
      <c r="D4427" s="3" t="n">
        <v>29</v>
      </c>
    </row>
    <row r="4428" customFormat="false" ht="12" hidden="false" customHeight="false" outlineLevel="0" collapsed="false">
      <c r="A4428" s="0" t="n">
        <f aca="false">A4427+1</f>
        <v>4427</v>
      </c>
      <c r="B4428" s="3" t="s">
        <v>4430</v>
      </c>
      <c r="C4428" s="3" t="n">
        <v>29</v>
      </c>
      <c r="D4428" s="3" t="n">
        <v>29</v>
      </c>
    </row>
    <row r="4429" customFormat="false" ht="12" hidden="false" customHeight="false" outlineLevel="0" collapsed="false">
      <c r="A4429" s="0" t="n">
        <f aca="false">A4428+1</f>
        <v>4428</v>
      </c>
      <c r="B4429" s="3" t="s">
        <v>4431</v>
      </c>
      <c r="C4429" s="3" t="n">
        <v>29</v>
      </c>
      <c r="D4429" s="3" t="n">
        <v>29</v>
      </c>
    </row>
    <row r="4430" customFormat="false" ht="12" hidden="false" customHeight="false" outlineLevel="0" collapsed="false">
      <c r="A4430" s="0" t="n">
        <f aca="false">A4429+1</f>
        <v>4429</v>
      </c>
      <c r="B4430" s="3" t="s">
        <v>4432</v>
      </c>
      <c r="C4430" s="3" t="n">
        <v>29</v>
      </c>
      <c r="D4430" s="3" t="n">
        <v>29</v>
      </c>
    </row>
    <row r="4431" customFormat="false" ht="12" hidden="false" customHeight="false" outlineLevel="0" collapsed="false">
      <c r="A4431" s="0" t="n">
        <f aca="false">A4430+1</f>
        <v>4430</v>
      </c>
      <c r="B4431" s="3" t="s">
        <v>4433</v>
      </c>
      <c r="C4431" s="3" t="n">
        <v>29</v>
      </c>
      <c r="D4431" s="3" t="n">
        <v>28</v>
      </c>
    </row>
    <row r="4432" customFormat="false" ht="12" hidden="false" customHeight="false" outlineLevel="0" collapsed="false">
      <c r="A4432" s="0" t="n">
        <f aca="false">A4431+1</f>
        <v>4431</v>
      </c>
      <c r="B4432" s="3" t="s">
        <v>4434</v>
      </c>
      <c r="C4432" s="3" t="n">
        <v>29</v>
      </c>
      <c r="D4432" s="3" t="n">
        <v>28</v>
      </c>
    </row>
    <row r="4433" customFormat="false" ht="12" hidden="false" customHeight="false" outlineLevel="0" collapsed="false">
      <c r="A4433" s="0" t="n">
        <f aca="false">A4432+1</f>
        <v>4432</v>
      </c>
      <c r="B4433" s="3" t="s">
        <v>4435</v>
      </c>
      <c r="C4433" s="3" t="n">
        <v>29</v>
      </c>
      <c r="D4433" s="3" t="n">
        <v>28</v>
      </c>
    </row>
    <row r="4434" customFormat="false" ht="12" hidden="false" customHeight="false" outlineLevel="0" collapsed="false">
      <c r="A4434" s="0" t="n">
        <f aca="false">A4433+1</f>
        <v>4433</v>
      </c>
      <c r="B4434" s="3" t="s">
        <v>4436</v>
      </c>
      <c r="C4434" s="3" t="n">
        <v>29</v>
      </c>
      <c r="D4434" s="3" t="n">
        <v>27</v>
      </c>
    </row>
    <row r="4435" customFormat="false" ht="12" hidden="false" customHeight="false" outlineLevel="0" collapsed="false">
      <c r="A4435" s="0" t="n">
        <f aca="false">A4434+1</f>
        <v>4434</v>
      </c>
      <c r="B4435" s="3" t="s">
        <v>4437</v>
      </c>
      <c r="C4435" s="3" t="n">
        <v>29</v>
      </c>
      <c r="D4435" s="3" t="n">
        <v>27</v>
      </c>
    </row>
    <row r="4436" customFormat="false" ht="12" hidden="false" customHeight="false" outlineLevel="0" collapsed="false">
      <c r="A4436" s="0" t="n">
        <f aca="false">A4435+1</f>
        <v>4435</v>
      </c>
      <c r="B4436" s="3" t="s">
        <v>4438</v>
      </c>
      <c r="C4436" s="3" t="n">
        <v>29</v>
      </c>
      <c r="D4436" s="3" t="n">
        <v>25</v>
      </c>
    </row>
    <row r="4437" customFormat="false" ht="12" hidden="false" customHeight="false" outlineLevel="0" collapsed="false">
      <c r="A4437" s="0" t="n">
        <f aca="false">A4436+1</f>
        <v>4436</v>
      </c>
      <c r="B4437" s="3" t="s">
        <v>4439</v>
      </c>
      <c r="C4437" s="3" t="n">
        <v>29</v>
      </c>
      <c r="D4437" s="3" t="n">
        <v>25</v>
      </c>
    </row>
    <row r="4438" customFormat="false" ht="12" hidden="false" customHeight="false" outlineLevel="0" collapsed="false">
      <c r="A4438" s="0" t="n">
        <f aca="false">A4437+1</f>
        <v>4437</v>
      </c>
      <c r="B4438" s="3" t="s">
        <v>4440</v>
      </c>
      <c r="C4438" s="3" t="n">
        <v>29</v>
      </c>
      <c r="D4438" s="3" t="n">
        <v>25</v>
      </c>
    </row>
    <row r="4439" customFormat="false" ht="12" hidden="false" customHeight="false" outlineLevel="0" collapsed="false">
      <c r="A4439" s="0" t="n">
        <f aca="false">A4438+1</f>
        <v>4438</v>
      </c>
      <c r="B4439" s="3" t="s">
        <v>4441</v>
      </c>
      <c r="C4439" s="3" t="n">
        <v>29</v>
      </c>
      <c r="D4439" s="3" t="n">
        <v>25</v>
      </c>
    </row>
    <row r="4440" customFormat="false" ht="12" hidden="false" customHeight="false" outlineLevel="0" collapsed="false">
      <c r="A4440" s="0" t="n">
        <f aca="false">A4439+1</f>
        <v>4439</v>
      </c>
      <c r="B4440" s="3" t="s">
        <v>4442</v>
      </c>
      <c r="C4440" s="3" t="n">
        <v>29</v>
      </c>
      <c r="D4440" s="3" t="n">
        <v>24</v>
      </c>
    </row>
    <row r="4441" customFormat="false" ht="12" hidden="false" customHeight="false" outlineLevel="0" collapsed="false">
      <c r="A4441" s="0" t="n">
        <f aca="false">A4440+1</f>
        <v>4440</v>
      </c>
      <c r="B4441" s="3" t="s">
        <v>4443</v>
      </c>
      <c r="C4441" s="3" t="n">
        <v>29</v>
      </c>
      <c r="D4441" s="3" t="n">
        <v>24</v>
      </c>
    </row>
    <row r="4442" customFormat="false" ht="12" hidden="false" customHeight="false" outlineLevel="0" collapsed="false">
      <c r="A4442" s="0" t="n">
        <f aca="false">A4441+1</f>
        <v>4441</v>
      </c>
      <c r="B4442" s="3" t="s">
        <v>4444</v>
      </c>
      <c r="C4442" s="3" t="n">
        <v>29</v>
      </c>
      <c r="D4442" s="3" t="n">
        <v>23</v>
      </c>
    </row>
    <row r="4443" customFormat="false" ht="12" hidden="false" customHeight="false" outlineLevel="0" collapsed="false">
      <c r="A4443" s="0" t="n">
        <f aca="false">A4442+1</f>
        <v>4442</v>
      </c>
      <c r="B4443" s="3" t="s">
        <v>4445</v>
      </c>
      <c r="C4443" s="3" t="n">
        <v>29</v>
      </c>
      <c r="D4443" s="3" t="n">
        <v>21</v>
      </c>
    </row>
    <row r="4444" customFormat="false" ht="12" hidden="false" customHeight="false" outlineLevel="0" collapsed="false">
      <c r="A4444" s="0" t="n">
        <f aca="false">A4443+1</f>
        <v>4443</v>
      </c>
      <c r="B4444" s="3" t="s">
        <v>4446</v>
      </c>
      <c r="C4444" s="3" t="n">
        <v>28</v>
      </c>
      <c r="D4444" s="3" t="n">
        <v>28</v>
      </c>
    </row>
    <row r="4445" customFormat="false" ht="12" hidden="false" customHeight="false" outlineLevel="0" collapsed="false">
      <c r="A4445" s="0" t="n">
        <f aca="false">A4444+1</f>
        <v>4444</v>
      </c>
      <c r="B4445" s="3" t="s">
        <v>4447</v>
      </c>
      <c r="C4445" s="3" t="n">
        <v>28</v>
      </c>
      <c r="D4445" s="3" t="n">
        <v>28</v>
      </c>
    </row>
    <row r="4446" customFormat="false" ht="12" hidden="false" customHeight="false" outlineLevel="0" collapsed="false">
      <c r="A4446" s="0" t="n">
        <f aca="false">A4445+1</f>
        <v>4445</v>
      </c>
      <c r="B4446" s="3" t="s">
        <v>4448</v>
      </c>
      <c r="C4446" s="3" t="n">
        <v>28</v>
      </c>
      <c r="D4446" s="3" t="n">
        <v>28</v>
      </c>
    </row>
    <row r="4447" customFormat="false" ht="12" hidden="false" customHeight="false" outlineLevel="0" collapsed="false">
      <c r="A4447" s="0" t="n">
        <f aca="false">A4446+1</f>
        <v>4446</v>
      </c>
      <c r="B4447" s="3" t="s">
        <v>4449</v>
      </c>
      <c r="C4447" s="3" t="n">
        <v>28</v>
      </c>
      <c r="D4447" s="3" t="n">
        <v>28</v>
      </c>
    </row>
    <row r="4448" customFormat="false" ht="12" hidden="false" customHeight="false" outlineLevel="0" collapsed="false">
      <c r="A4448" s="0" t="n">
        <f aca="false">A4447+1</f>
        <v>4447</v>
      </c>
      <c r="B4448" s="3" t="s">
        <v>4450</v>
      </c>
      <c r="C4448" s="3" t="n">
        <v>28</v>
      </c>
      <c r="D4448" s="3" t="n">
        <v>28</v>
      </c>
    </row>
    <row r="4449" customFormat="false" ht="12" hidden="false" customHeight="false" outlineLevel="0" collapsed="false">
      <c r="A4449" s="0" t="n">
        <f aca="false">A4448+1</f>
        <v>4448</v>
      </c>
      <c r="B4449" s="3" t="s">
        <v>4451</v>
      </c>
      <c r="C4449" s="3" t="n">
        <v>28</v>
      </c>
      <c r="D4449" s="3" t="n">
        <v>28</v>
      </c>
    </row>
    <row r="4450" customFormat="false" ht="12" hidden="false" customHeight="false" outlineLevel="0" collapsed="false">
      <c r="A4450" s="0" t="n">
        <f aca="false">A4449+1</f>
        <v>4449</v>
      </c>
      <c r="B4450" s="3" t="s">
        <v>4452</v>
      </c>
      <c r="C4450" s="3" t="n">
        <v>28</v>
      </c>
      <c r="D4450" s="3" t="n">
        <v>27</v>
      </c>
    </row>
    <row r="4451" customFormat="false" ht="12" hidden="false" customHeight="false" outlineLevel="0" collapsed="false">
      <c r="A4451" s="0" t="n">
        <f aca="false">A4450+1</f>
        <v>4450</v>
      </c>
      <c r="B4451" s="3" t="s">
        <v>4453</v>
      </c>
      <c r="C4451" s="3" t="n">
        <v>28</v>
      </c>
      <c r="D4451" s="3" t="n">
        <v>27</v>
      </c>
    </row>
    <row r="4452" customFormat="false" ht="12" hidden="false" customHeight="false" outlineLevel="0" collapsed="false">
      <c r="A4452" s="0" t="n">
        <f aca="false">A4451+1</f>
        <v>4451</v>
      </c>
      <c r="B4452" s="3" t="s">
        <v>4454</v>
      </c>
      <c r="C4452" s="3" t="n">
        <v>28</v>
      </c>
      <c r="D4452" s="3" t="n">
        <v>27</v>
      </c>
    </row>
    <row r="4453" customFormat="false" ht="12" hidden="false" customHeight="false" outlineLevel="0" collapsed="false">
      <c r="A4453" s="0" t="n">
        <f aca="false">A4452+1</f>
        <v>4452</v>
      </c>
      <c r="B4453" s="3" t="s">
        <v>4455</v>
      </c>
      <c r="C4453" s="3" t="n">
        <v>28</v>
      </c>
      <c r="D4453" s="3" t="n">
        <v>27</v>
      </c>
    </row>
    <row r="4454" customFormat="false" ht="12" hidden="false" customHeight="false" outlineLevel="0" collapsed="false">
      <c r="A4454" s="0" t="n">
        <f aca="false">A4453+1</f>
        <v>4453</v>
      </c>
      <c r="B4454" s="3" t="s">
        <v>4456</v>
      </c>
      <c r="C4454" s="3" t="n">
        <v>28</v>
      </c>
      <c r="D4454" s="3" t="n">
        <v>27</v>
      </c>
    </row>
    <row r="4455" customFormat="false" ht="12" hidden="false" customHeight="false" outlineLevel="0" collapsed="false">
      <c r="A4455" s="0" t="n">
        <f aca="false">A4454+1</f>
        <v>4454</v>
      </c>
      <c r="B4455" s="3" t="s">
        <v>4457</v>
      </c>
      <c r="C4455" s="3" t="n">
        <v>28</v>
      </c>
      <c r="D4455" s="3" t="n">
        <v>27</v>
      </c>
    </row>
    <row r="4456" customFormat="false" ht="12" hidden="false" customHeight="false" outlineLevel="0" collapsed="false">
      <c r="A4456" s="0" t="n">
        <f aca="false">A4455+1</f>
        <v>4455</v>
      </c>
      <c r="B4456" s="3" t="s">
        <v>4458</v>
      </c>
      <c r="C4456" s="3" t="n">
        <v>28</v>
      </c>
      <c r="D4456" s="3" t="n">
        <v>26</v>
      </c>
    </row>
    <row r="4457" customFormat="false" ht="12" hidden="false" customHeight="false" outlineLevel="0" collapsed="false">
      <c r="A4457" s="0" t="n">
        <f aca="false">A4456+1</f>
        <v>4456</v>
      </c>
      <c r="B4457" s="3" t="s">
        <v>4459</v>
      </c>
      <c r="C4457" s="3" t="n">
        <v>28</v>
      </c>
      <c r="D4457" s="3" t="n">
        <v>26</v>
      </c>
    </row>
    <row r="4458" customFormat="false" ht="12" hidden="false" customHeight="false" outlineLevel="0" collapsed="false">
      <c r="A4458" s="0" t="n">
        <f aca="false">A4457+1</f>
        <v>4457</v>
      </c>
      <c r="B4458" s="3" t="s">
        <v>4460</v>
      </c>
      <c r="C4458" s="3" t="n">
        <v>28</v>
      </c>
      <c r="D4458" s="3" t="n">
        <v>26</v>
      </c>
    </row>
    <row r="4459" customFormat="false" ht="12" hidden="false" customHeight="false" outlineLevel="0" collapsed="false">
      <c r="A4459" s="0" t="n">
        <f aca="false">A4458+1</f>
        <v>4458</v>
      </c>
      <c r="B4459" s="3" t="s">
        <v>4461</v>
      </c>
      <c r="C4459" s="3" t="n">
        <v>28</v>
      </c>
      <c r="D4459" s="3" t="n">
        <v>26</v>
      </c>
    </row>
    <row r="4460" customFormat="false" ht="12" hidden="false" customHeight="false" outlineLevel="0" collapsed="false">
      <c r="A4460" s="0" t="n">
        <f aca="false">A4459+1</f>
        <v>4459</v>
      </c>
      <c r="B4460" s="3" t="s">
        <v>4462</v>
      </c>
      <c r="C4460" s="3" t="n">
        <v>28</v>
      </c>
      <c r="D4460" s="3" t="n">
        <v>26</v>
      </c>
    </row>
    <row r="4461" customFormat="false" ht="12" hidden="false" customHeight="false" outlineLevel="0" collapsed="false">
      <c r="A4461" s="0" t="n">
        <f aca="false">A4460+1</f>
        <v>4460</v>
      </c>
      <c r="B4461" s="3" t="s">
        <v>4463</v>
      </c>
      <c r="C4461" s="3" t="n">
        <v>28</v>
      </c>
      <c r="D4461" s="3" t="n">
        <v>26</v>
      </c>
    </row>
    <row r="4462" customFormat="false" ht="12" hidden="false" customHeight="false" outlineLevel="0" collapsed="false">
      <c r="A4462" s="0" t="n">
        <f aca="false">A4461+1</f>
        <v>4461</v>
      </c>
      <c r="B4462" s="3" t="s">
        <v>4464</v>
      </c>
      <c r="C4462" s="3" t="n">
        <v>28</v>
      </c>
      <c r="D4462" s="3" t="n">
        <v>26</v>
      </c>
    </row>
    <row r="4463" customFormat="false" ht="12" hidden="false" customHeight="false" outlineLevel="0" collapsed="false">
      <c r="A4463" s="0" t="n">
        <f aca="false">A4462+1</f>
        <v>4462</v>
      </c>
      <c r="B4463" s="3" t="s">
        <v>4465</v>
      </c>
      <c r="C4463" s="3" t="n">
        <v>28</v>
      </c>
      <c r="D4463" s="3" t="n">
        <v>26</v>
      </c>
    </row>
    <row r="4464" customFormat="false" ht="12" hidden="false" customHeight="false" outlineLevel="0" collapsed="false">
      <c r="A4464" s="0" t="n">
        <f aca="false">A4463+1</f>
        <v>4463</v>
      </c>
      <c r="B4464" s="3" t="s">
        <v>4466</v>
      </c>
      <c r="C4464" s="3" t="n">
        <v>28</v>
      </c>
      <c r="D4464" s="3" t="n">
        <v>25</v>
      </c>
    </row>
    <row r="4465" customFormat="false" ht="12" hidden="false" customHeight="false" outlineLevel="0" collapsed="false">
      <c r="A4465" s="0" t="n">
        <f aca="false">A4464+1</f>
        <v>4464</v>
      </c>
      <c r="B4465" s="3" t="s">
        <v>4467</v>
      </c>
      <c r="C4465" s="3" t="n">
        <v>28</v>
      </c>
      <c r="D4465" s="3" t="n">
        <v>23</v>
      </c>
    </row>
    <row r="4466" customFormat="false" ht="12" hidden="false" customHeight="false" outlineLevel="0" collapsed="false">
      <c r="A4466" s="0" t="n">
        <f aca="false">A4465+1</f>
        <v>4465</v>
      </c>
      <c r="B4466" s="3" t="s">
        <v>4468</v>
      </c>
      <c r="C4466" s="3" t="n">
        <v>28</v>
      </c>
      <c r="D4466" s="3" t="n">
        <v>23</v>
      </c>
    </row>
    <row r="4467" customFormat="false" ht="12" hidden="false" customHeight="false" outlineLevel="0" collapsed="false">
      <c r="A4467" s="0" t="n">
        <f aca="false">A4466+1</f>
        <v>4466</v>
      </c>
      <c r="B4467" s="3" t="s">
        <v>4469</v>
      </c>
      <c r="C4467" s="3" t="n">
        <v>28</v>
      </c>
      <c r="D4467" s="3" t="n">
        <v>23</v>
      </c>
    </row>
    <row r="4468" customFormat="false" ht="12" hidden="false" customHeight="false" outlineLevel="0" collapsed="false">
      <c r="A4468" s="0" t="n">
        <f aca="false">A4467+1</f>
        <v>4467</v>
      </c>
      <c r="B4468" s="3" t="s">
        <v>4470</v>
      </c>
      <c r="C4468" s="3" t="n">
        <v>28</v>
      </c>
      <c r="D4468" s="3" t="n">
        <v>23</v>
      </c>
    </row>
    <row r="4469" customFormat="false" ht="12" hidden="false" customHeight="false" outlineLevel="0" collapsed="false">
      <c r="A4469" s="0" t="n">
        <f aca="false">A4468+1</f>
        <v>4468</v>
      </c>
      <c r="B4469" s="3" t="s">
        <v>4471</v>
      </c>
      <c r="C4469" s="3" t="n">
        <v>28</v>
      </c>
      <c r="D4469" s="3" t="n">
        <v>22</v>
      </c>
    </row>
    <row r="4470" customFormat="false" ht="12" hidden="false" customHeight="false" outlineLevel="0" collapsed="false">
      <c r="A4470" s="0" t="n">
        <f aca="false">A4469+1</f>
        <v>4469</v>
      </c>
      <c r="B4470" s="3" t="s">
        <v>4472</v>
      </c>
      <c r="C4470" s="3" t="n">
        <v>27</v>
      </c>
      <c r="D4470" s="3" t="n">
        <v>27</v>
      </c>
    </row>
    <row r="4471" customFormat="false" ht="12" hidden="false" customHeight="false" outlineLevel="0" collapsed="false">
      <c r="A4471" s="0" t="n">
        <f aca="false">A4470+1</f>
        <v>4470</v>
      </c>
      <c r="B4471" s="3" t="s">
        <v>4473</v>
      </c>
      <c r="C4471" s="3" t="n">
        <v>27</v>
      </c>
      <c r="D4471" s="3" t="n">
        <v>27</v>
      </c>
    </row>
    <row r="4472" customFormat="false" ht="12" hidden="false" customHeight="false" outlineLevel="0" collapsed="false">
      <c r="A4472" s="0" t="n">
        <f aca="false">A4471+1</f>
        <v>4471</v>
      </c>
      <c r="B4472" s="3" t="s">
        <v>4474</v>
      </c>
      <c r="C4472" s="3" t="n">
        <v>27</v>
      </c>
      <c r="D4472" s="3" t="n">
        <v>27</v>
      </c>
    </row>
    <row r="4473" customFormat="false" ht="12" hidden="false" customHeight="false" outlineLevel="0" collapsed="false">
      <c r="A4473" s="0" t="n">
        <f aca="false">A4472+1</f>
        <v>4472</v>
      </c>
      <c r="B4473" s="3" t="s">
        <v>4475</v>
      </c>
      <c r="C4473" s="3" t="n">
        <v>27</v>
      </c>
      <c r="D4473" s="3" t="n">
        <v>27</v>
      </c>
    </row>
    <row r="4474" customFormat="false" ht="12" hidden="false" customHeight="false" outlineLevel="0" collapsed="false">
      <c r="A4474" s="0" t="n">
        <f aca="false">A4473+1</f>
        <v>4473</v>
      </c>
      <c r="B4474" s="3" t="s">
        <v>4476</v>
      </c>
      <c r="C4474" s="3" t="n">
        <v>27</v>
      </c>
      <c r="D4474" s="3" t="n">
        <v>27</v>
      </c>
    </row>
    <row r="4475" customFormat="false" ht="12" hidden="false" customHeight="false" outlineLevel="0" collapsed="false">
      <c r="A4475" s="0" t="n">
        <f aca="false">A4474+1</f>
        <v>4474</v>
      </c>
      <c r="B4475" s="3" t="s">
        <v>4477</v>
      </c>
      <c r="C4475" s="3" t="n">
        <v>27</v>
      </c>
      <c r="D4475" s="3" t="n">
        <v>27</v>
      </c>
    </row>
    <row r="4476" customFormat="false" ht="12" hidden="false" customHeight="false" outlineLevel="0" collapsed="false">
      <c r="A4476" s="0" t="n">
        <f aca="false">A4475+1</f>
        <v>4475</v>
      </c>
      <c r="B4476" s="3" t="s">
        <v>4478</v>
      </c>
      <c r="C4476" s="3" t="n">
        <v>27</v>
      </c>
      <c r="D4476" s="3" t="n">
        <v>27</v>
      </c>
    </row>
    <row r="4477" customFormat="false" ht="12" hidden="false" customHeight="false" outlineLevel="0" collapsed="false">
      <c r="A4477" s="0" t="n">
        <f aca="false">A4476+1</f>
        <v>4476</v>
      </c>
      <c r="B4477" s="3" t="s">
        <v>4479</v>
      </c>
      <c r="C4477" s="3" t="n">
        <v>27</v>
      </c>
      <c r="D4477" s="3" t="n">
        <v>27</v>
      </c>
    </row>
    <row r="4478" customFormat="false" ht="12" hidden="false" customHeight="false" outlineLevel="0" collapsed="false">
      <c r="A4478" s="0" t="n">
        <f aca="false">A4477+1</f>
        <v>4477</v>
      </c>
      <c r="B4478" s="3" t="s">
        <v>4480</v>
      </c>
      <c r="C4478" s="3" t="n">
        <v>27</v>
      </c>
      <c r="D4478" s="3" t="n">
        <v>26</v>
      </c>
    </row>
    <row r="4479" customFormat="false" ht="12" hidden="false" customHeight="false" outlineLevel="0" collapsed="false">
      <c r="A4479" s="0" t="n">
        <f aca="false">A4478+1</f>
        <v>4478</v>
      </c>
      <c r="B4479" s="3" t="s">
        <v>4481</v>
      </c>
      <c r="C4479" s="3" t="n">
        <v>27</v>
      </c>
      <c r="D4479" s="3" t="n">
        <v>26</v>
      </c>
    </row>
    <row r="4480" customFormat="false" ht="12" hidden="false" customHeight="false" outlineLevel="0" collapsed="false">
      <c r="A4480" s="0" t="n">
        <f aca="false">A4479+1</f>
        <v>4479</v>
      </c>
      <c r="B4480" s="3" t="s">
        <v>4482</v>
      </c>
      <c r="C4480" s="3" t="n">
        <v>27</v>
      </c>
      <c r="D4480" s="3" t="n">
        <v>26</v>
      </c>
    </row>
    <row r="4481" customFormat="false" ht="12" hidden="false" customHeight="false" outlineLevel="0" collapsed="false">
      <c r="A4481" s="0" t="n">
        <f aca="false">A4480+1</f>
        <v>4480</v>
      </c>
      <c r="B4481" s="3" t="s">
        <v>4483</v>
      </c>
      <c r="C4481" s="3" t="n">
        <v>27</v>
      </c>
      <c r="D4481" s="3" t="n">
        <v>26</v>
      </c>
    </row>
    <row r="4482" customFormat="false" ht="12" hidden="false" customHeight="false" outlineLevel="0" collapsed="false">
      <c r="A4482" s="0" t="n">
        <f aca="false">A4481+1</f>
        <v>4481</v>
      </c>
      <c r="B4482" s="3" t="s">
        <v>4484</v>
      </c>
      <c r="C4482" s="3" t="n">
        <v>27</v>
      </c>
      <c r="D4482" s="3" t="n">
        <v>26</v>
      </c>
    </row>
    <row r="4483" customFormat="false" ht="12" hidden="false" customHeight="false" outlineLevel="0" collapsed="false">
      <c r="A4483" s="0" t="n">
        <f aca="false">A4482+1</f>
        <v>4482</v>
      </c>
      <c r="B4483" s="3" t="s">
        <v>4485</v>
      </c>
      <c r="C4483" s="3" t="n">
        <v>27</v>
      </c>
      <c r="D4483" s="3" t="n">
        <v>26</v>
      </c>
    </row>
    <row r="4484" customFormat="false" ht="12" hidden="false" customHeight="false" outlineLevel="0" collapsed="false">
      <c r="A4484" s="0" t="n">
        <f aca="false">A4483+1</f>
        <v>4483</v>
      </c>
      <c r="B4484" s="3" t="s">
        <v>4486</v>
      </c>
      <c r="C4484" s="3" t="n">
        <v>27</v>
      </c>
      <c r="D4484" s="3" t="n">
        <v>25</v>
      </c>
    </row>
    <row r="4485" customFormat="false" ht="12" hidden="false" customHeight="false" outlineLevel="0" collapsed="false">
      <c r="A4485" s="0" t="n">
        <f aca="false">A4484+1</f>
        <v>4484</v>
      </c>
      <c r="B4485" s="3" t="s">
        <v>4487</v>
      </c>
      <c r="C4485" s="3" t="n">
        <v>27</v>
      </c>
      <c r="D4485" s="3" t="n">
        <v>25</v>
      </c>
    </row>
    <row r="4486" customFormat="false" ht="12" hidden="false" customHeight="false" outlineLevel="0" collapsed="false">
      <c r="A4486" s="0" t="n">
        <f aca="false">A4485+1</f>
        <v>4485</v>
      </c>
      <c r="B4486" s="3" t="s">
        <v>4488</v>
      </c>
      <c r="C4486" s="3" t="n">
        <v>27</v>
      </c>
      <c r="D4486" s="3" t="n">
        <v>25</v>
      </c>
    </row>
    <row r="4487" customFormat="false" ht="12" hidden="false" customHeight="false" outlineLevel="0" collapsed="false">
      <c r="A4487" s="0" t="n">
        <f aca="false">A4486+1</f>
        <v>4486</v>
      </c>
      <c r="B4487" s="3" t="s">
        <v>4489</v>
      </c>
      <c r="C4487" s="3" t="n">
        <v>27</v>
      </c>
      <c r="D4487" s="3" t="n">
        <v>25</v>
      </c>
    </row>
    <row r="4488" customFormat="false" ht="12" hidden="false" customHeight="false" outlineLevel="0" collapsed="false">
      <c r="A4488" s="0" t="n">
        <f aca="false">A4487+1</f>
        <v>4487</v>
      </c>
      <c r="B4488" s="3" t="s">
        <v>4490</v>
      </c>
      <c r="C4488" s="3" t="n">
        <v>27</v>
      </c>
      <c r="D4488" s="3" t="n">
        <v>24</v>
      </c>
    </row>
    <row r="4489" customFormat="false" ht="12" hidden="false" customHeight="false" outlineLevel="0" collapsed="false">
      <c r="A4489" s="0" t="n">
        <f aca="false">A4488+1</f>
        <v>4488</v>
      </c>
      <c r="B4489" s="3" t="s">
        <v>4491</v>
      </c>
      <c r="C4489" s="3" t="n">
        <v>27</v>
      </c>
      <c r="D4489" s="3" t="n">
        <v>24</v>
      </c>
    </row>
    <row r="4490" customFormat="false" ht="12" hidden="false" customHeight="false" outlineLevel="0" collapsed="false">
      <c r="A4490" s="0" t="n">
        <f aca="false">A4489+1</f>
        <v>4489</v>
      </c>
      <c r="B4490" s="3" t="s">
        <v>4492</v>
      </c>
      <c r="C4490" s="3" t="n">
        <v>27</v>
      </c>
      <c r="D4490" s="3" t="n">
        <v>24</v>
      </c>
    </row>
    <row r="4491" customFormat="false" ht="12" hidden="false" customHeight="false" outlineLevel="0" collapsed="false">
      <c r="A4491" s="0" t="n">
        <f aca="false">A4490+1</f>
        <v>4490</v>
      </c>
      <c r="B4491" s="3" t="s">
        <v>4493</v>
      </c>
      <c r="C4491" s="3" t="n">
        <v>27</v>
      </c>
      <c r="D4491" s="3" t="n">
        <v>24</v>
      </c>
    </row>
    <row r="4492" customFormat="false" ht="12" hidden="false" customHeight="false" outlineLevel="0" collapsed="false">
      <c r="A4492" s="0" t="n">
        <f aca="false">A4491+1</f>
        <v>4491</v>
      </c>
      <c r="B4492" s="3" t="s">
        <v>4494</v>
      </c>
      <c r="C4492" s="3" t="n">
        <v>27</v>
      </c>
      <c r="D4492" s="3" t="n">
        <v>23</v>
      </c>
    </row>
    <row r="4493" customFormat="false" ht="12" hidden="false" customHeight="false" outlineLevel="0" collapsed="false">
      <c r="A4493" s="0" t="n">
        <f aca="false">A4492+1</f>
        <v>4492</v>
      </c>
      <c r="B4493" s="3" t="s">
        <v>4495</v>
      </c>
      <c r="C4493" s="3" t="n">
        <v>27</v>
      </c>
      <c r="D4493" s="3" t="n">
        <v>23</v>
      </c>
    </row>
    <row r="4494" customFormat="false" ht="12" hidden="false" customHeight="false" outlineLevel="0" collapsed="false">
      <c r="A4494" s="0" t="n">
        <f aca="false">A4493+1</f>
        <v>4493</v>
      </c>
      <c r="B4494" s="3" t="s">
        <v>4496</v>
      </c>
      <c r="C4494" s="3" t="n">
        <v>27</v>
      </c>
      <c r="D4494" s="3" t="n">
        <v>23</v>
      </c>
    </row>
    <row r="4495" customFormat="false" ht="12" hidden="false" customHeight="false" outlineLevel="0" collapsed="false">
      <c r="A4495" s="0" t="n">
        <f aca="false">A4494+1</f>
        <v>4494</v>
      </c>
      <c r="B4495" s="3" t="s">
        <v>4497</v>
      </c>
      <c r="C4495" s="3" t="n">
        <v>27</v>
      </c>
      <c r="D4495" s="3" t="n">
        <v>21</v>
      </c>
    </row>
    <row r="4496" customFormat="false" ht="12" hidden="false" customHeight="false" outlineLevel="0" collapsed="false">
      <c r="A4496" s="0" t="n">
        <f aca="false">A4495+1</f>
        <v>4495</v>
      </c>
      <c r="B4496" s="3" t="s">
        <v>4498</v>
      </c>
      <c r="C4496" s="3" t="n">
        <v>27</v>
      </c>
      <c r="D4496" s="3" t="n">
        <v>18</v>
      </c>
    </row>
    <row r="4497" customFormat="false" ht="12" hidden="false" customHeight="false" outlineLevel="0" collapsed="false">
      <c r="A4497" s="0" t="n">
        <f aca="false">A4496+1</f>
        <v>4496</v>
      </c>
      <c r="B4497" s="3" t="s">
        <v>4499</v>
      </c>
      <c r="C4497" s="3" t="n">
        <v>26</v>
      </c>
      <c r="D4497" s="3" t="n">
        <v>26</v>
      </c>
    </row>
    <row r="4498" customFormat="false" ht="12" hidden="false" customHeight="false" outlineLevel="0" collapsed="false">
      <c r="A4498" s="0" t="n">
        <f aca="false">A4497+1</f>
        <v>4497</v>
      </c>
      <c r="B4498" s="3" t="s">
        <v>4500</v>
      </c>
      <c r="C4498" s="3" t="n">
        <v>26</v>
      </c>
      <c r="D4498" s="3" t="n">
        <v>26</v>
      </c>
    </row>
    <row r="4499" customFormat="false" ht="12" hidden="false" customHeight="false" outlineLevel="0" collapsed="false">
      <c r="A4499" s="0" t="n">
        <f aca="false">A4498+1</f>
        <v>4498</v>
      </c>
      <c r="B4499" s="3" t="s">
        <v>4501</v>
      </c>
      <c r="C4499" s="3" t="n">
        <v>26</v>
      </c>
      <c r="D4499" s="3" t="n">
        <v>26</v>
      </c>
    </row>
    <row r="4500" customFormat="false" ht="12" hidden="false" customHeight="false" outlineLevel="0" collapsed="false">
      <c r="A4500" s="0" t="n">
        <f aca="false">A4499+1</f>
        <v>4499</v>
      </c>
      <c r="B4500" s="3" t="s">
        <v>4502</v>
      </c>
      <c r="C4500" s="3" t="n">
        <v>26</v>
      </c>
      <c r="D4500" s="3" t="n">
        <v>26</v>
      </c>
    </row>
    <row r="4501" customFormat="false" ht="12" hidden="false" customHeight="false" outlineLevel="0" collapsed="false">
      <c r="A4501" s="0" t="n">
        <f aca="false">A4500+1</f>
        <v>4500</v>
      </c>
      <c r="B4501" s="3" t="s">
        <v>4503</v>
      </c>
      <c r="C4501" s="3" t="n">
        <v>26</v>
      </c>
      <c r="D4501" s="3" t="n">
        <v>26</v>
      </c>
    </row>
    <row r="4502" customFormat="false" ht="12" hidden="false" customHeight="false" outlineLevel="0" collapsed="false">
      <c r="A4502" s="0" t="n">
        <f aca="false">A4501+1</f>
        <v>4501</v>
      </c>
      <c r="B4502" s="3" t="s">
        <v>4504</v>
      </c>
      <c r="C4502" s="3" t="n">
        <v>26</v>
      </c>
      <c r="D4502" s="3" t="n">
        <v>26</v>
      </c>
    </row>
    <row r="4503" customFormat="false" ht="12" hidden="false" customHeight="false" outlineLevel="0" collapsed="false">
      <c r="A4503" s="0" t="n">
        <f aca="false">A4502+1</f>
        <v>4502</v>
      </c>
      <c r="B4503" s="3" t="s">
        <v>4505</v>
      </c>
      <c r="C4503" s="3" t="n">
        <v>26</v>
      </c>
      <c r="D4503" s="3" t="n">
        <v>25</v>
      </c>
    </row>
    <row r="4504" customFormat="false" ht="12" hidden="false" customHeight="false" outlineLevel="0" collapsed="false">
      <c r="A4504" s="0" t="n">
        <f aca="false">A4503+1</f>
        <v>4503</v>
      </c>
      <c r="B4504" s="3" t="s">
        <v>4506</v>
      </c>
      <c r="C4504" s="3" t="n">
        <v>26</v>
      </c>
      <c r="D4504" s="3" t="n">
        <v>25</v>
      </c>
    </row>
    <row r="4505" customFormat="false" ht="12" hidden="false" customHeight="false" outlineLevel="0" collapsed="false">
      <c r="A4505" s="0" t="n">
        <f aca="false">A4504+1</f>
        <v>4504</v>
      </c>
      <c r="B4505" s="3" t="s">
        <v>4507</v>
      </c>
      <c r="C4505" s="3" t="n">
        <v>26</v>
      </c>
      <c r="D4505" s="3" t="n">
        <v>25</v>
      </c>
    </row>
    <row r="4506" customFormat="false" ht="12" hidden="false" customHeight="false" outlineLevel="0" collapsed="false">
      <c r="A4506" s="0" t="n">
        <f aca="false">A4505+1</f>
        <v>4505</v>
      </c>
      <c r="B4506" s="3" t="s">
        <v>4508</v>
      </c>
      <c r="C4506" s="3" t="n">
        <v>26</v>
      </c>
      <c r="D4506" s="3" t="n">
        <v>25</v>
      </c>
    </row>
    <row r="4507" customFormat="false" ht="12" hidden="false" customHeight="false" outlineLevel="0" collapsed="false">
      <c r="A4507" s="0" t="n">
        <f aca="false">A4506+1</f>
        <v>4506</v>
      </c>
      <c r="B4507" s="3" t="s">
        <v>4509</v>
      </c>
      <c r="C4507" s="3" t="n">
        <v>26</v>
      </c>
      <c r="D4507" s="3" t="n">
        <v>25</v>
      </c>
    </row>
    <row r="4508" customFormat="false" ht="12" hidden="false" customHeight="false" outlineLevel="0" collapsed="false">
      <c r="A4508" s="0" t="n">
        <f aca="false">A4507+1</f>
        <v>4507</v>
      </c>
      <c r="B4508" s="3" t="s">
        <v>4510</v>
      </c>
      <c r="C4508" s="3" t="n">
        <v>26</v>
      </c>
      <c r="D4508" s="3" t="n">
        <v>25</v>
      </c>
    </row>
    <row r="4509" customFormat="false" ht="12" hidden="false" customHeight="false" outlineLevel="0" collapsed="false">
      <c r="A4509" s="0" t="n">
        <f aca="false">A4508+1</f>
        <v>4508</v>
      </c>
      <c r="B4509" s="3" t="s">
        <v>4511</v>
      </c>
      <c r="C4509" s="3" t="n">
        <v>26</v>
      </c>
      <c r="D4509" s="3" t="n">
        <v>25</v>
      </c>
    </row>
    <row r="4510" customFormat="false" ht="12" hidden="false" customHeight="false" outlineLevel="0" collapsed="false">
      <c r="A4510" s="0" t="n">
        <f aca="false">A4509+1</f>
        <v>4509</v>
      </c>
      <c r="B4510" s="3" t="s">
        <v>4512</v>
      </c>
      <c r="C4510" s="3" t="n">
        <v>26</v>
      </c>
      <c r="D4510" s="3" t="n">
        <v>25</v>
      </c>
    </row>
    <row r="4511" customFormat="false" ht="12" hidden="false" customHeight="false" outlineLevel="0" collapsed="false">
      <c r="A4511" s="0" t="n">
        <f aca="false">A4510+1</f>
        <v>4510</v>
      </c>
      <c r="B4511" s="3" t="s">
        <v>4513</v>
      </c>
      <c r="C4511" s="3" t="n">
        <v>26</v>
      </c>
      <c r="D4511" s="3" t="n">
        <v>25</v>
      </c>
    </row>
    <row r="4512" customFormat="false" ht="12" hidden="false" customHeight="false" outlineLevel="0" collapsed="false">
      <c r="A4512" s="0" t="n">
        <f aca="false">A4511+1</f>
        <v>4511</v>
      </c>
      <c r="B4512" s="3" t="s">
        <v>4514</v>
      </c>
      <c r="C4512" s="3" t="n">
        <v>26</v>
      </c>
      <c r="D4512" s="3" t="n">
        <v>24</v>
      </c>
    </row>
    <row r="4513" customFormat="false" ht="12" hidden="false" customHeight="false" outlineLevel="0" collapsed="false">
      <c r="A4513" s="0" t="n">
        <f aca="false">A4512+1</f>
        <v>4512</v>
      </c>
      <c r="B4513" s="3" t="s">
        <v>4515</v>
      </c>
      <c r="C4513" s="3" t="n">
        <v>26</v>
      </c>
      <c r="D4513" s="3" t="n">
        <v>24</v>
      </c>
    </row>
    <row r="4514" customFormat="false" ht="12" hidden="false" customHeight="false" outlineLevel="0" collapsed="false">
      <c r="A4514" s="0" t="n">
        <f aca="false">A4513+1</f>
        <v>4513</v>
      </c>
      <c r="B4514" s="3" t="s">
        <v>4516</v>
      </c>
      <c r="C4514" s="3" t="n">
        <v>26</v>
      </c>
      <c r="D4514" s="3" t="n">
        <v>24</v>
      </c>
    </row>
    <row r="4515" customFormat="false" ht="12" hidden="false" customHeight="false" outlineLevel="0" collapsed="false">
      <c r="A4515" s="0" t="n">
        <f aca="false">A4514+1</f>
        <v>4514</v>
      </c>
      <c r="B4515" s="3" t="s">
        <v>4517</v>
      </c>
      <c r="C4515" s="3" t="n">
        <v>26</v>
      </c>
      <c r="D4515" s="3" t="n">
        <v>24</v>
      </c>
    </row>
    <row r="4516" customFormat="false" ht="12" hidden="false" customHeight="false" outlineLevel="0" collapsed="false">
      <c r="A4516" s="0" t="n">
        <f aca="false">A4515+1</f>
        <v>4515</v>
      </c>
      <c r="B4516" s="3" t="s">
        <v>4518</v>
      </c>
      <c r="C4516" s="3" t="n">
        <v>26</v>
      </c>
      <c r="D4516" s="3" t="n">
        <v>23</v>
      </c>
    </row>
    <row r="4517" customFormat="false" ht="12" hidden="false" customHeight="false" outlineLevel="0" collapsed="false">
      <c r="A4517" s="0" t="n">
        <f aca="false">A4516+1</f>
        <v>4516</v>
      </c>
      <c r="B4517" s="3" t="s">
        <v>4519</v>
      </c>
      <c r="C4517" s="3" t="n">
        <v>26</v>
      </c>
      <c r="D4517" s="3" t="n">
        <v>23</v>
      </c>
    </row>
    <row r="4518" customFormat="false" ht="12" hidden="false" customHeight="false" outlineLevel="0" collapsed="false">
      <c r="A4518" s="0" t="n">
        <f aca="false">A4517+1</f>
        <v>4517</v>
      </c>
      <c r="B4518" s="3" t="s">
        <v>4520</v>
      </c>
      <c r="C4518" s="3" t="n">
        <v>26</v>
      </c>
      <c r="D4518" s="3" t="n">
        <v>23</v>
      </c>
    </row>
    <row r="4519" customFormat="false" ht="12" hidden="false" customHeight="false" outlineLevel="0" collapsed="false">
      <c r="A4519" s="0" t="n">
        <f aca="false">A4518+1</f>
        <v>4518</v>
      </c>
      <c r="B4519" s="3" t="s">
        <v>4521</v>
      </c>
      <c r="C4519" s="3" t="n">
        <v>26</v>
      </c>
      <c r="D4519" s="3" t="n">
        <v>22</v>
      </c>
    </row>
    <row r="4520" customFormat="false" ht="12" hidden="false" customHeight="false" outlineLevel="0" collapsed="false">
      <c r="A4520" s="0" t="n">
        <f aca="false">A4519+1</f>
        <v>4519</v>
      </c>
      <c r="B4520" s="3" t="s">
        <v>4522</v>
      </c>
      <c r="C4520" s="3" t="n">
        <v>26</v>
      </c>
      <c r="D4520" s="3" t="n">
        <v>21</v>
      </c>
    </row>
    <row r="4521" customFormat="false" ht="12" hidden="false" customHeight="false" outlineLevel="0" collapsed="false">
      <c r="A4521" s="0" t="n">
        <f aca="false">A4520+1</f>
        <v>4520</v>
      </c>
      <c r="B4521" s="3" t="s">
        <v>4523</v>
      </c>
      <c r="C4521" s="3" t="n">
        <v>26</v>
      </c>
      <c r="D4521" s="3" t="n">
        <v>17</v>
      </c>
    </row>
    <row r="4522" customFormat="false" ht="12" hidden="false" customHeight="false" outlineLevel="0" collapsed="false">
      <c r="A4522" s="0" t="n">
        <f aca="false">A4521+1</f>
        <v>4521</v>
      </c>
      <c r="B4522" s="3" t="s">
        <v>4524</v>
      </c>
      <c r="C4522" s="3" t="n">
        <v>25</v>
      </c>
      <c r="D4522" s="3" t="n">
        <v>25</v>
      </c>
    </row>
    <row r="4523" customFormat="false" ht="12" hidden="false" customHeight="false" outlineLevel="0" collapsed="false">
      <c r="A4523" s="0" t="n">
        <f aca="false">A4522+1</f>
        <v>4522</v>
      </c>
      <c r="B4523" s="3" t="s">
        <v>4525</v>
      </c>
      <c r="C4523" s="3" t="n">
        <v>25</v>
      </c>
      <c r="D4523" s="3" t="n">
        <v>25</v>
      </c>
    </row>
    <row r="4524" customFormat="false" ht="12" hidden="false" customHeight="false" outlineLevel="0" collapsed="false">
      <c r="A4524" s="0" t="n">
        <f aca="false">A4523+1</f>
        <v>4523</v>
      </c>
      <c r="B4524" s="3" t="s">
        <v>4526</v>
      </c>
      <c r="C4524" s="3" t="n">
        <v>25</v>
      </c>
      <c r="D4524" s="3" t="n">
        <v>25</v>
      </c>
    </row>
    <row r="4525" customFormat="false" ht="12" hidden="false" customHeight="false" outlineLevel="0" collapsed="false">
      <c r="A4525" s="0" t="n">
        <f aca="false">A4524+1</f>
        <v>4524</v>
      </c>
      <c r="B4525" s="3" t="s">
        <v>4527</v>
      </c>
      <c r="C4525" s="3" t="n">
        <v>25</v>
      </c>
      <c r="D4525" s="3" t="n">
        <v>25</v>
      </c>
    </row>
    <row r="4526" customFormat="false" ht="12" hidden="false" customHeight="false" outlineLevel="0" collapsed="false">
      <c r="A4526" s="0" t="n">
        <f aca="false">A4525+1</f>
        <v>4525</v>
      </c>
      <c r="B4526" s="3" t="s">
        <v>4528</v>
      </c>
      <c r="C4526" s="3" t="n">
        <v>25</v>
      </c>
      <c r="D4526" s="3" t="n">
        <v>25</v>
      </c>
    </row>
    <row r="4527" customFormat="false" ht="12" hidden="false" customHeight="false" outlineLevel="0" collapsed="false">
      <c r="A4527" s="0" t="n">
        <f aca="false">A4526+1</f>
        <v>4526</v>
      </c>
      <c r="B4527" s="3" t="s">
        <v>4529</v>
      </c>
      <c r="C4527" s="3" t="n">
        <v>25</v>
      </c>
      <c r="D4527" s="3" t="n">
        <v>24</v>
      </c>
    </row>
    <row r="4528" customFormat="false" ht="12" hidden="false" customHeight="false" outlineLevel="0" collapsed="false">
      <c r="A4528" s="0" t="n">
        <f aca="false">A4527+1</f>
        <v>4527</v>
      </c>
      <c r="B4528" s="3" t="s">
        <v>4530</v>
      </c>
      <c r="C4528" s="3" t="n">
        <v>25</v>
      </c>
      <c r="D4528" s="3" t="n">
        <v>24</v>
      </c>
    </row>
    <row r="4529" customFormat="false" ht="12" hidden="false" customHeight="false" outlineLevel="0" collapsed="false">
      <c r="A4529" s="0" t="n">
        <f aca="false">A4528+1</f>
        <v>4528</v>
      </c>
      <c r="B4529" s="3" t="s">
        <v>4531</v>
      </c>
      <c r="C4529" s="3" t="n">
        <v>25</v>
      </c>
      <c r="D4529" s="3" t="n">
        <v>24</v>
      </c>
    </row>
    <row r="4530" customFormat="false" ht="12" hidden="false" customHeight="false" outlineLevel="0" collapsed="false">
      <c r="A4530" s="0" t="n">
        <f aca="false">A4529+1</f>
        <v>4529</v>
      </c>
      <c r="B4530" s="3" t="s">
        <v>4532</v>
      </c>
      <c r="C4530" s="3" t="n">
        <v>25</v>
      </c>
      <c r="D4530" s="3" t="n">
        <v>24</v>
      </c>
    </row>
    <row r="4531" customFormat="false" ht="12" hidden="false" customHeight="false" outlineLevel="0" collapsed="false">
      <c r="A4531" s="0" t="n">
        <f aca="false">A4530+1</f>
        <v>4530</v>
      </c>
      <c r="B4531" s="3" t="s">
        <v>4533</v>
      </c>
      <c r="C4531" s="3" t="n">
        <v>25</v>
      </c>
      <c r="D4531" s="3" t="n">
        <v>24</v>
      </c>
    </row>
    <row r="4532" customFormat="false" ht="12" hidden="false" customHeight="false" outlineLevel="0" collapsed="false">
      <c r="A4532" s="0" t="n">
        <f aca="false">A4531+1</f>
        <v>4531</v>
      </c>
      <c r="B4532" s="3" t="s">
        <v>4534</v>
      </c>
      <c r="C4532" s="3" t="n">
        <v>25</v>
      </c>
      <c r="D4532" s="3" t="n">
        <v>24</v>
      </c>
    </row>
    <row r="4533" customFormat="false" ht="12" hidden="false" customHeight="false" outlineLevel="0" collapsed="false">
      <c r="A4533" s="0" t="n">
        <f aca="false">A4532+1</f>
        <v>4532</v>
      </c>
      <c r="B4533" s="3" t="s">
        <v>4535</v>
      </c>
      <c r="C4533" s="3" t="n">
        <v>25</v>
      </c>
      <c r="D4533" s="3" t="n">
        <v>24</v>
      </c>
    </row>
    <row r="4534" customFormat="false" ht="12" hidden="false" customHeight="false" outlineLevel="0" collapsed="false">
      <c r="A4534" s="0" t="n">
        <f aca="false">A4533+1</f>
        <v>4533</v>
      </c>
      <c r="B4534" s="3" t="s">
        <v>4536</v>
      </c>
      <c r="C4534" s="3" t="n">
        <v>25</v>
      </c>
      <c r="D4534" s="3" t="n">
        <v>23</v>
      </c>
    </row>
    <row r="4535" customFormat="false" ht="12" hidden="false" customHeight="false" outlineLevel="0" collapsed="false">
      <c r="A4535" s="0" t="n">
        <f aca="false">A4534+1</f>
        <v>4534</v>
      </c>
      <c r="B4535" s="3" t="s">
        <v>4537</v>
      </c>
      <c r="C4535" s="3" t="n">
        <v>25</v>
      </c>
      <c r="D4535" s="3" t="n">
        <v>23</v>
      </c>
    </row>
    <row r="4536" customFormat="false" ht="12" hidden="false" customHeight="false" outlineLevel="0" collapsed="false">
      <c r="A4536" s="0" t="n">
        <f aca="false">A4535+1</f>
        <v>4535</v>
      </c>
      <c r="B4536" s="3" t="s">
        <v>4538</v>
      </c>
      <c r="C4536" s="3" t="n">
        <v>25</v>
      </c>
      <c r="D4536" s="3" t="n">
        <v>23</v>
      </c>
    </row>
    <row r="4537" customFormat="false" ht="12" hidden="false" customHeight="false" outlineLevel="0" collapsed="false">
      <c r="A4537" s="0" t="n">
        <f aca="false">A4536+1</f>
        <v>4536</v>
      </c>
      <c r="B4537" s="3" t="s">
        <v>4539</v>
      </c>
      <c r="C4537" s="3" t="n">
        <v>25</v>
      </c>
      <c r="D4537" s="3" t="n">
        <v>23</v>
      </c>
    </row>
    <row r="4538" customFormat="false" ht="12" hidden="false" customHeight="false" outlineLevel="0" collapsed="false">
      <c r="A4538" s="0" t="n">
        <f aca="false">A4537+1</f>
        <v>4537</v>
      </c>
      <c r="B4538" s="3" t="s">
        <v>4540</v>
      </c>
      <c r="C4538" s="3" t="n">
        <v>25</v>
      </c>
      <c r="D4538" s="3" t="n">
        <v>23</v>
      </c>
    </row>
    <row r="4539" customFormat="false" ht="12" hidden="false" customHeight="false" outlineLevel="0" collapsed="false">
      <c r="A4539" s="0" t="n">
        <f aca="false">A4538+1</f>
        <v>4538</v>
      </c>
      <c r="B4539" s="3" t="s">
        <v>4541</v>
      </c>
      <c r="C4539" s="3" t="n">
        <v>25</v>
      </c>
      <c r="D4539" s="3" t="n">
        <v>23</v>
      </c>
    </row>
    <row r="4540" customFormat="false" ht="12" hidden="false" customHeight="false" outlineLevel="0" collapsed="false">
      <c r="A4540" s="0" t="n">
        <f aca="false">A4539+1</f>
        <v>4539</v>
      </c>
      <c r="B4540" s="3" t="s">
        <v>4542</v>
      </c>
      <c r="C4540" s="3" t="n">
        <v>25</v>
      </c>
      <c r="D4540" s="3" t="n">
        <v>22</v>
      </c>
    </row>
    <row r="4541" customFormat="false" ht="12" hidden="false" customHeight="false" outlineLevel="0" collapsed="false">
      <c r="A4541" s="0" t="n">
        <f aca="false">A4540+1</f>
        <v>4540</v>
      </c>
      <c r="B4541" s="3" t="s">
        <v>4543</v>
      </c>
      <c r="C4541" s="3" t="n">
        <v>25</v>
      </c>
      <c r="D4541" s="3" t="n">
        <v>22</v>
      </c>
    </row>
    <row r="4542" customFormat="false" ht="12" hidden="false" customHeight="false" outlineLevel="0" collapsed="false">
      <c r="A4542" s="0" t="n">
        <f aca="false">A4541+1</f>
        <v>4541</v>
      </c>
      <c r="B4542" s="3" t="s">
        <v>4544</v>
      </c>
      <c r="C4542" s="3" t="n">
        <v>25</v>
      </c>
      <c r="D4542" s="3" t="n">
        <v>22</v>
      </c>
    </row>
    <row r="4543" customFormat="false" ht="12" hidden="false" customHeight="false" outlineLevel="0" collapsed="false">
      <c r="A4543" s="0" t="n">
        <f aca="false">A4542+1</f>
        <v>4542</v>
      </c>
      <c r="B4543" s="3" t="s">
        <v>4545</v>
      </c>
      <c r="C4543" s="3" t="n">
        <v>25</v>
      </c>
      <c r="D4543" s="3" t="n">
        <v>21</v>
      </c>
    </row>
    <row r="4544" customFormat="false" ht="12" hidden="false" customHeight="false" outlineLevel="0" collapsed="false">
      <c r="A4544" s="0" t="n">
        <f aca="false">A4543+1</f>
        <v>4543</v>
      </c>
      <c r="B4544" s="3" t="s">
        <v>4546</v>
      </c>
      <c r="C4544" s="3" t="n">
        <v>25</v>
      </c>
      <c r="D4544" s="3" t="n">
        <v>21</v>
      </c>
    </row>
    <row r="4545" customFormat="false" ht="12" hidden="false" customHeight="false" outlineLevel="0" collapsed="false">
      <c r="A4545" s="0" t="n">
        <f aca="false">A4544+1</f>
        <v>4544</v>
      </c>
      <c r="B4545" s="3" t="s">
        <v>4547</v>
      </c>
      <c r="C4545" s="3" t="n">
        <v>25</v>
      </c>
      <c r="D4545" s="3" t="n">
        <v>21</v>
      </c>
    </row>
    <row r="4546" customFormat="false" ht="12" hidden="false" customHeight="false" outlineLevel="0" collapsed="false">
      <c r="A4546" s="0" t="n">
        <f aca="false">A4545+1</f>
        <v>4545</v>
      </c>
      <c r="B4546" s="3" t="s">
        <v>4548</v>
      </c>
      <c r="C4546" s="3" t="n">
        <v>25</v>
      </c>
      <c r="D4546" s="3" t="n">
        <v>19</v>
      </c>
    </row>
    <row r="4547" customFormat="false" ht="12" hidden="false" customHeight="false" outlineLevel="0" collapsed="false">
      <c r="A4547" s="0" t="n">
        <f aca="false">A4546+1</f>
        <v>4546</v>
      </c>
      <c r="B4547" s="3" t="s">
        <v>4549</v>
      </c>
      <c r="C4547" s="3" t="n">
        <v>24</v>
      </c>
      <c r="D4547" s="3" t="n">
        <v>24</v>
      </c>
    </row>
    <row r="4548" customFormat="false" ht="12" hidden="false" customHeight="false" outlineLevel="0" collapsed="false">
      <c r="A4548" s="0" t="n">
        <f aca="false">A4547+1</f>
        <v>4547</v>
      </c>
      <c r="B4548" s="3" t="s">
        <v>4550</v>
      </c>
      <c r="C4548" s="3" t="n">
        <v>24</v>
      </c>
      <c r="D4548" s="3" t="n">
        <v>24</v>
      </c>
    </row>
    <row r="4549" customFormat="false" ht="12" hidden="false" customHeight="false" outlineLevel="0" collapsed="false">
      <c r="A4549" s="0" t="n">
        <f aca="false">A4548+1</f>
        <v>4548</v>
      </c>
      <c r="B4549" s="3" t="s">
        <v>4551</v>
      </c>
      <c r="C4549" s="3" t="n">
        <v>24</v>
      </c>
      <c r="D4549" s="3" t="n">
        <v>24</v>
      </c>
    </row>
    <row r="4550" customFormat="false" ht="12" hidden="false" customHeight="false" outlineLevel="0" collapsed="false">
      <c r="A4550" s="0" t="n">
        <f aca="false">A4549+1</f>
        <v>4549</v>
      </c>
      <c r="B4550" s="3" t="s">
        <v>4552</v>
      </c>
      <c r="C4550" s="3" t="n">
        <v>24</v>
      </c>
      <c r="D4550" s="3" t="n">
        <v>24</v>
      </c>
    </row>
    <row r="4551" customFormat="false" ht="12" hidden="false" customHeight="false" outlineLevel="0" collapsed="false">
      <c r="A4551" s="0" t="n">
        <f aca="false">A4550+1</f>
        <v>4550</v>
      </c>
      <c r="B4551" s="3" t="s">
        <v>4553</v>
      </c>
      <c r="C4551" s="3" t="n">
        <v>24</v>
      </c>
      <c r="D4551" s="3" t="n">
        <v>24</v>
      </c>
    </row>
    <row r="4552" customFormat="false" ht="12" hidden="false" customHeight="false" outlineLevel="0" collapsed="false">
      <c r="A4552" s="0" t="n">
        <f aca="false">A4551+1</f>
        <v>4551</v>
      </c>
      <c r="B4552" s="3" t="s">
        <v>4554</v>
      </c>
      <c r="C4552" s="3" t="n">
        <v>24</v>
      </c>
      <c r="D4552" s="3" t="n">
        <v>24</v>
      </c>
    </row>
    <row r="4553" customFormat="false" ht="12" hidden="false" customHeight="false" outlineLevel="0" collapsed="false">
      <c r="A4553" s="0" t="n">
        <f aca="false">A4552+1</f>
        <v>4552</v>
      </c>
      <c r="B4553" s="3" t="s">
        <v>4555</v>
      </c>
      <c r="C4553" s="3" t="n">
        <v>24</v>
      </c>
      <c r="D4553" s="3" t="n">
        <v>24</v>
      </c>
    </row>
    <row r="4554" customFormat="false" ht="12" hidden="false" customHeight="false" outlineLevel="0" collapsed="false">
      <c r="A4554" s="0" t="n">
        <f aca="false">A4553+1</f>
        <v>4553</v>
      </c>
      <c r="B4554" s="3" t="s">
        <v>4556</v>
      </c>
      <c r="C4554" s="3" t="n">
        <v>24</v>
      </c>
      <c r="D4554" s="3" t="n">
        <v>24</v>
      </c>
    </row>
    <row r="4555" customFormat="false" ht="12" hidden="false" customHeight="false" outlineLevel="0" collapsed="false">
      <c r="A4555" s="0" t="n">
        <f aca="false">A4554+1</f>
        <v>4554</v>
      </c>
      <c r="B4555" s="3" t="s">
        <v>4557</v>
      </c>
      <c r="C4555" s="3" t="n">
        <v>24</v>
      </c>
      <c r="D4555" s="3" t="n">
        <v>24</v>
      </c>
    </row>
    <row r="4556" customFormat="false" ht="12" hidden="false" customHeight="false" outlineLevel="0" collapsed="false">
      <c r="A4556" s="0" t="n">
        <f aca="false">A4555+1</f>
        <v>4555</v>
      </c>
      <c r="B4556" s="3" t="s">
        <v>4558</v>
      </c>
      <c r="C4556" s="3" t="n">
        <v>24</v>
      </c>
      <c r="D4556" s="3" t="n">
        <v>24</v>
      </c>
    </row>
    <row r="4557" customFormat="false" ht="12" hidden="false" customHeight="false" outlineLevel="0" collapsed="false">
      <c r="A4557" s="0" t="n">
        <f aca="false">A4556+1</f>
        <v>4556</v>
      </c>
      <c r="B4557" s="3" t="s">
        <v>4559</v>
      </c>
      <c r="C4557" s="3" t="n">
        <v>24</v>
      </c>
      <c r="D4557" s="3" t="n">
        <v>24</v>
      </c>
    </row>
    <row r="4558" customFormat="false" ht="12" hidden="false" customHeight="false" outlineLevel="0" collapsed="false">
      <c r="A4558" s="0" t="n">
        <f aca="false">A4557+1</f>
        <v>4557</v>
      </c>
      <c r="B4558" s="3" t="s">
        <v>4560</v>
      </c>
      <c r="C4558" s="3" t="n">
        <v>24</v>
      </c>
      <c r="D4558" s="3" t="n">
        <v>24</v>
      </c>
    </row>
    <row r="4559" customFormat="false" ht="12" hidden="false" customHeight="false" outlineLevel="0" collapsed="false">
      <c r="A4559" s="0" t="n">
        <f aca="false">A4558+1</f>
        <v>4558</v>
      </c>
      <c r="B4559" s="3" t="s">
        <v>4561</v>
      </c>
      <c r="C4559" s="3" t="n">
        <v>24</v>
      </c>
      <c r="D4559" s="3" t="n">
        <v>24</v>
      </c>
    </row>
    <row r="4560" customFormat="false" ht="12" hidden="false" customHeight="false" outlineLevel="0" collapsed="false">
      <c r="A4560" s="0" t="n">
        <f aca="false">A4559+1</f>
        <v>4559</v>
      </c>
      <c r="B4560" s="3" t="s">
        <v>4562</v>
      </c>
      <c r="C4560" s="3" t="n">
        <v>24</v>
      </c>
      <c r="D4560" s="3" t="n">
        <v>24</v>
      </c>
    </row>
    <row r="4561" customFormat="false" ht="12" hidden="false" customHeight="false" outlineLevel="0" collapsed="false">
      <c r="A4561" s="0" t="n">
        <f aca="false">A4560+1</f>
        <v>4560</v>
      </c>
      <c r="B4561" s="3" t="s">
        <v>4563</v>
      </c>
      <c r="C4561" s="3" t="n">
        <v>24</v>
      </c>
      <c r="D4561" s="3" t="n">
        <v>24</v>
      </c>
    </row>
    <row r="4562" customFormat="false" ht="12" hidden="false" customHeight="false" outlineLevel="0" collapsed="false">
      <c r="A4562" s="0" t="n">
        <f aca="false">A4561+1</f>
        <v>4561</v>
      </c>
      <c r="B4562" s="3" t="s">
        <v>4564</v>
      </c>
      <c r="C4562" s="3" t="n">
        <v>24</v>
      </c>
      <c r="D4562" s="3" t="n">
        <v>24</v>
      </c>
    </row>
    <row r="4563" customFormat="false" ht="12" hidden="false" customHeight="false" outlineLevel="0" collapsed="false">
      <c r="A4563" s="0" t="n">
        <f aca="false">A4562+1</f>
        <v>4562</v>
      </c>
      <c r="B4563" s="3" t="s">
        <v>4565</v>
      </c>
      <c r="C4563" s="3" t="n">
        <v>24</v>
      </c>
      <c r="D4563" s="3" t="n">
        <v>24</v>
      </c>
    </row>
    <row r="4564" customFormat="false" ht="12" hidden="false" customHeight="false" outlineLevel="0" collapsed="false">
      <c r="A4564" s="0" t="n">
        <f aca="false">A4563+1</f>
        <v>4563</v>
      </c>
      <c r="B4564" s="3" t="s">
        <v>4566</v>
      </c>
      <c r="C4564" s="3" t="n">
        <v>24</v>
      </c>
      <c r="D4564" s="3" t="n">
        <v>23</v>
      </c>
    </row>
    <row r="4565" customFormat="false" ht="12" hidden="false" customHeight="false" outlineLevel="0" collapsed="false">
      <c r="A4565" s="0" t="n">
        <f aca="false">A4564+1</f>
        <v>4564</v>
      </c>
      <c r="B4565" s="3" t="s">
        <v>4567</v>
      </c>
      <c r="C4565" s="3" t="n">
        <v>24</v>
      </c>
      <c r="D4565" s="3" t="n">
        <v>23</v>
      </c>
    </row>
    <row r="4566" customFormat="false" ht="12" hidden="false" customHeight="false" outlineLevel="0" collapsed="false">
      <c r="A4566" s="0" t="n">
        <f aca="false">A4565+1</f>
        <v>4565</v>
      </c>
      <c r="B4566" s="3" t="s">
        <v>4568</v>
      </c>
      <c r="C4566" s="3" t="n">
        <v>24</v>
      </c>
      <c r="D4566" s="3" t="n">
        <v>23</v>
      </c>
    </row>
    <row r="4567" customFormat="false" ht="12" hidden="false" customHeight="false" outlineLevel="0" collapsed="false">
      <c r="A4567" s="0" t="n">
        <f aca="false">A4566+1</f>
        <v>4566</v>
      </c>
      <c r="B4567" s="3" t="s">
        <v>4569</v>
      </c>
      <c r="C4567" s="3" t="n">
        <v>24</v>
      </c>
      <c r="D4567" s="3" t="n">
        <v>23</v>
      </c>
    </row>
    <row r="4568" customFormat="false" ht="12" hidden="false" customHeight="false" outlineLevel="0" collapsed="false">
      <c r="A4568" s="0" t="n">
        <f aca="false">A4567+1</f>
        <v>4567</v>
      </c>
      <c r="B4568" s="3" t="s">
        <v>4570</v>
      </c>
      <c r="C4568" s="3" t="n">
        <v>24</v>
      </c>
      <c r="D4568" s="3" t="n">
        <v>22</v>
      </c>
    </row>
    <row r="4569" customFormat="false" ht="12" hidden="false" customHeight="false" outlineLevel="0" collapsed="false">
      <c r="A4569" s="0" t="n">
        <f aca="false">A4568+1</f>
        <v>4568</v>
      </c>
      <c r="B4569" s="3" t="s">
        <v>4571</v>
      </c>
      <c r="C4569" s="3" t="n">
        <v>24</v>
      </c>
      <c r="D4569" s="3" t="n">
        <v>22</v>
      </c>
    </row>
    <row r="4570" customFormat="false" ht="12" hidden="false" customHeight="false" outlineLevel="0" collapsed="false">
      <c r="A4570" s="0" t="n">
        <f aca="false">A4569+1</f>
        <v>4569</v>
      </c>
      <c r="B4570" s="3" t="s">
        <v>4572</v>
      </c>
      <c r="C4570" s="3" t="n">
        <v>24</v>
      </c>
      <c r="D4570" s="3" t="n">
        <v>22</v>
      </c>
    </row>
    <row r="4571" customFormat="false" ht="12" hidden="false" customHeight="false" outlineLevel="0" collapsed="false">
      <c r="A4571" s="0" t="n">
        <f aca="false">A4570+1</f>
        <v>4570</v>
      </c>
      <c r="B4571" s="3" t="s">
        <v>4573</v>
      </c>
      <c r="C4571" s="3" t="n">
        <v>24</v>
      </c>
      <c r="D4571" s="3" t="n">
        <v>22</v>
      </c>
    </row>
    <row r="4572" customFormat="false" ht="12" hidden="false" customHeight="false" outlineLevel="0" collapsed="false">
      <c r="A4572" s="0" t="n">
        <f aca="false">A4571+1</f>
        <v>4571</v>
      </c>
      <c r="B4572" s="3" t="s">
        <v>4574</v>
      </c>
      <c r="C4572" s="3" t="n">
        <v>24</v>
      </c>
      <c r="D4572" s="3" t="n">
        <v>22</v>
      </c>
    </row>
    <row r="4573" customFormat="false" ht="12" hidden="false" customHeight="false" outlineLevel="0" collapsed="false">
      <c r="A4573" s="0" t="n">
        <f aca="false">A4572+1</f>
        <v>4572</v>
      </c>
      <c r="B4573" s="3" t="s">
        <v>4575</v>
      </c>
      <c r="C4573" s="3" t="n">
        <v>24</v>
      </c>
      <c r="D4573" s="3" t="n">
        <v>22</v>
      </c>
    </row>
    <row r="4574" customFormat="false" ht="12" hidden="false" customHeight="false" outlineLevel="0" collapsed="false">
      <c r="A4574" s="0" t="n">
        <f aca="false">A4573+1</f>
        <v>4573</v>
      </c>
      <c r="B4574" s="3" t="s">
        <v>4576</v>
      </c>
      <c r="C4574" s="3" t="n">
        <v>24</v>
      </c>
      <c r="D4574" s="3" t="n">
        <v>22</v>
      </c>
    </row>
    <row r="4575" customFormat="false" ht="12" hidden="false" customHeight="false" outlineLevel="0" collapsed="false">
      <c r="A4575" s="0" t="n">
        <f aca="false">A4574+1</f>
        <v>4574</v>
      </c>
      <c r="B4575" s="3" t="s">
        <v>4577</v>
      </c>
      <c r="C4575" s="3" t="n">
        <v>24</v>
      </c>
      <c r="D4575" s="3" t="n">
        <v>21</v>
      </c>
    </row>
    <row r="4576" customFormat="false" ht="12" hidden="false" customHeight="false" outlineLevel="0" collapsed="false">
      <c r="A4576" s="0" t="n">
        <f aca="false">A4575+1</f>
        <v>4575</v>
      </c>
      <c r="B4576" s="3" t="s">
        <v>4578</v>
      </c>
      <c r="C4576" s="3" t="n">
        <v>24</v>
      </c>
      <c r="D4576" s="3" t="n">
        <v>21</v>
      </c>
    </row>
    <row r="4577" customFormat="false" ht="12" hidden="false" customHeight="false" outlineLevel="0" collapsed="false">
      <c r="A4577" s="0" t="n">
        <f aca="false">A4576+1</f>
        <v>4576</v>
      </c>
      <c r="B4577" s="3" t="s">
        <v>4579</v>
      </c>
      <c r="C4577" s="3" t="n">
        <v>24</v>
      </c>
      <c r="D4577" s="3" t="n">
        <v>21</v>
      </c>
    </row>
    <row r="4578" customFormat="false" ht="12" hidden="false" customHeight="false" outlineLevel="0" collapsed="false">
      <c r="A4578" s="0" t="n">
        <f aca="false">A4577+1</f>
        <v>4577</v>
      </c>
      <c r="B4578" s="3" t="s">
        <v>4580</v>
      </c>
      <c r="C4578" s="3" t="n">
        <v>24</v>
      </c>
      <c r="D4578" s="3" t="n">
        <v>20</v>
      </c>
    </row>
    <row r="4579" customFormat="false" ht="12" hidden="false" customHeight="false" outlineLevel="0" collapsed="false">
      <c r="A4579" s="0" t="n">
        <f aca="false">A4578+1</f>
        <v>4578</v>
      </c>
      <c r="B4579" s="3" t="s">
        <v>4581</v>
      </c>
      <c r="C4579" s="3" t="n">
        <v>24</v>
      </c>
      <c r="D4579" s="3" t="n">
        <v>18</v>
      </c>
    </row>
    <row r="4580" customFormat="false" ht="12" hidden="false" customHeight="false" outlineLevel="0" collapsed="false">
      <c r="A4580" s="0" t="n">
        <f aca="false">A4579+1</f>
        <v>4579</v>
      </c>
      <c r="B4580" s="3" t="s">
        <v>4582</v>
      </c>
      <c r="C4580" s="3" t="n">
        <v>24</v>
      </c>
      <c r="D4580" s="3" t="n">
        <v>13</v>
      </c>
    </row>
    <row r="4581" customFormat="false" ht="12" hidden="false" customHeight="false" outlineLevel="0" collapsed="false">
      <c r="A4581" s="0" t="n">
        <f aca="false">A4580+1</f>
        <v>4580</v>
      </c>
      <c r="B4581" s="3" t="s">
        <v>4583</v>
      </c>
      <c r="C4581" s="3" t="n">
        <v>23</v>
      </c>
      <c r="D4581" s="3" t="n">
        <v>23</v>
      </c>
    </row>
    <row r="4582" customFormat="false" ht="12" hidden="false" customHeight="false" outlineLevel="0" collapsed="false">
      <c r="A4582" s="0" t="n">
        <f aca="false">A4581+1</f>
        <v>4581</v>
      </c>
      <c r="B4582" s="3" t="s">
        <v>4584</v>
      </c>
      <c r="C4582" s="3" t="n">
        <v>23</v>
      </c>
      <c r="D4582" s="3" t="n">
        <v>23</v>
      </c>
    </row>
    <row r="4583" customFormat="false" ht="12" hidden="false" customHeight="false" outlineLevel="0" collapsed="false">
      <c r="A4583" s="0" t="n">
        <f aca="false">A4582+1</f>
        <v>4582</v>
      </c>
      <c r="B4583" s="3" t="s">
        <v>4585</v>
      </c>
      <c r="C4583" s="3" t="n">
        <v>23</v>
      </c>
      <c r="D4583" s="3" t="n">
        <v>23</v>
      </c>
    </row>
    <row r="4584" customFormat="false" ht="12" hidden="false" customHeight="false" outlineLevel="0" collapsed="false">
      <c r="A4584" s="0" t="n">
        <f aca="false">A4583+1</f>
        <v>4583</v>
      </c>
      <c r="B4584" s="3" t="s">
        <v>4586</v>
      </c>
      <c r="C4584" s="3" t="n">
        <v>23</v>
      </c>
      <c r="D4584" s="3" t="n">
        <v>23</v>
      </c>
    </row>
    <row r="4585" customFormat="false" ht="12" hidden="false" customHeight="false" outlineLevel="0" collapsed="false">
      <c r="A4585" s="0" t="n">
        <f aca="false">A4584+1</f>
        <v>4584</v>
      </c>
      <c r="B4585" s="3" t="s">
        <v>4587</v>
      </c>
      <c r="C4585" s="3" t="n">
        <v>23</v>
      </c>
      <c r="D4585" s="3" t="n">
        <v>23</v>
      </c>
    </row>
    <row r="4586" customFormat="false" ht="12" hidden="false" customHeight="false" outlineLevel="0" collapsed="false">
      <c r="A4586" s="0" t="n">
        <f aca="false">A4585+1</f>
        <v>4585</v>
      </c>
      <c r="B4586" s="3" t="s">
        <v>4588</v>
      </c>
      <c r="C4586" s="3" t="n">
        <v>23</v>
      </c>
      <c r="D4586" s="3" t="n">
        <v>23</v>
      </c>
    </row>
    <row r="4587" customFormat="false" ht="12" hidden="false" customHeight="false" outlineLevel="0" collapsed="false">
      <c r="A4587" s="0" t="n">
        <f aca="false">A4586+1</f>
        <v>4586</v>
      </c>
      <c r="B4587" s="3" t="s">
        <v>4589</v>
      </c>
      <c r="C4587" s="3" t="n">
        <v>23</v>
      </c>
      <c r="D4587" s="3" t="n">
        <v>23</v>
      </c>
    </row>
    <row r="4588" customFormat="false" ht="12" hidden="false" customHeight="false" outlineLevel="0" collapsed="false">
      <c r="A4588" s="0" t="n">
        <f aca="false">A4587+1</f>
        <v>4587</v>
      </c>
      <c r="B4588" s="3" t="s">
        <v>4590</v>
      </c>
      <c r="C4588" s="3" t="n">
        <v>23</v>
      </c>
      <c r="D4588" s="3" t="n">
        <v>23</v>
      </c>
    </row>
    <row r="4589" customFormat="false" ht="12" hidden="false" customHeight="false" outlineLevel="0" collapsed="false">
      <c r="A4589" s="0" t="n">
        <f aca="false">A4588+1</f>
        <v>4588</v>
      </c>
      <c r="B4589" s="3" t="s">
        <v>4591</v>
      </c>
      <c r="C4589" s="3" t="n">
        <v>23</v>
      </c>
      <c r="D4589" s="3" t="n">
        <v>22</v>
      </c>
    </row>
    <row r="4590" customFormat="false" ht="12" hidden="false" customHeight="false" outlineLevel="0" collapsed="false">
      <c r="A4590" s="0" t="n">
        <f aca="false">A4589+1</f>
        <v>4589</v>
      </c>
      <c r="B4590" s="3" t="s">
        <v>4592</v>
      </c>
      <c r="C4590" s="3" t="n">
        <v>23</v>
      </c>
      <c r="D4590" s="3" t="n">
        <v>22</v>
      </c>
    </row>
    <row r="4591" customFormat="false" ht="12" hidden="false" customHeight="false" outlineLevel="0" collapsed="false">
      <c r="A4591" s="0" t="n">
        <f aca="false">A4590+1</f>
        <v>4590</v>
      </c>
      <c r="B4591" s="3" t="s">
        <v>4593</v>
      </c>
      <c r="C4591" s="3" t="n">
        <v>23</v>
      </c>
      <c r="D4591" s="3" t="n">
        <v>22</v>
      </c>
    </row>
    <row r="4592" customFormat="false" ht="12" hidden="false" customHeight="false" outlineLevel="0" collapsed="false">
      <c r="A4592" s="0" t="n">
        <f aca="false">A4591+1</f>
        <v>4591</v>
      </c>
      <c r="B4592" s="3" t="s">
        <v>4594</v>
      </c>
      <c r="C4592" s="3" t="n">
        <v>23</v>
      </c>
      <c r="D4592" s="3" t="n">
        <v>22</v>
      </c>
    </row>
    <row r="4593" customFormat="false" ht="12" hidden="false" customHeight="false" outlineLevel="0" collapsed="false">
      <c r="A4593" s="0" t="n">
        <f aca="false">A4592+1</f>
        <v>4592</v>
      </c>
      <c r="B4593" s="3" t="s">
        <v>4595</v>
      </c>
      <c r="C4593" s="3" t="n">
        <v>23</v>
      </c>
      <c r="D4593" s="3" t="n">
        <v>21</v>
      </c>
    </row>
    <row r="4594" customFormat="false" ht="12" hidden="false" customHeight="false" outlineLevel="0" collapsed="false">
      <c r="A4594" s="0" t="n">
        <f aca="false">A4593+1</f>
        <v>4593</v>
      </c>
      <c r="B4594" s="3" t="s">
        <v>4596</v>
      </c>
      <c r="C4594" s="3" t="n">
        <v>23</v>
      </c>
      <c r="D4594" s="3" t="n">
        <v>21</v>
      </c>
    </row>
    <row r="4595" customFormat="false" ht="12" hidden="false" customHeight="false" outlineLevel="0" collapsed="false">
      <c r="A4595" s="0" t="n">
        <f aca="false">A4594+1</f>
        <v>4594</v>
      </c>
      <c r="B4595" s="3" t="s">
        <v>4597</v>
      </c>
      <c r="C4595" s="3" t="n">
        <v>23</v>
      </c>
      <c r="D4595" s="3" t="n">
        <v>21</v>
      </c>
    </row>
    <row r="4596" customFormat="false" ht="12" hidden="false" customHeight="false" outlineLevel="0" collapsed="false">
      <c r="A4596" s="0" t="n">
        <f aca="false">A4595+1</f>
        <v>4595</v>
      </c>
      <c r="B4596" s="3" t="s">
        <v>4598</v>
      </c>
      <c r="C4596" s="3" t="n">
        <v>23</v>
      </c>
      <c r="D4596" s="3" t="n">
        <v>21</v>
      </c>
    </row>
    <row r="4597" customFormat="false" ht="12" hidden="false" customHeight="false" outlineLevel="0" collapsed="false">
      <c r="A4597" s="0" t="n">
        <f aca="false">A4596+1</f>
        <v>4596</v>
      </c>
      <c r="B4597" s="3" t="s">
        <v>4599</v>
      </c>
      <c r="C4597" s="3" t="n">
        <v>23</v>
      </c>
      <c r="D4597" s="3" t="n">
        <v>21</v>
      </c>
    </row>
    <row r="4598" customFormat="false" ht="12" hidden="false" customHeight="false" outlineLevel="0" collapsed="false">
      <c r="A4598" s="0" t="n">
        <f aca="false">A4597+1</f>
        <v>4597</v>
      </c>
      <c r="B4598" s="3" t="s">
        <v>4600</v>
      </c>
      <c r="C4598" s="3" t="n">
        <v>23</v>
      </c>
      <c r="D4598" s="3" t="n">
        <v>20</v>
      </c>
    </row>
    <row r="4599" customFormat="false" ht="12" hidden="false" customHeight="false" outlineLevel="0" collapsed="false">
      <c r="A4599" s="0" t="n">
        <f aca="false">A4598+1</f>
        <v>4598</v>
      </c>
      <c r="B4599" s="3" t="s">
        <v>4601</v>
      </c>
      <c r="C4599" s="3" t="n">
        <v>23</v>
      </c>
      <c r="D4599" s="3" t="n">
        <v>20</v>
      </c>
    </row>
    <row r="4600" customFormat="false" ht="12" hidden="false" customHeight="false" outlineLevel="0" collapsed="false">
      <c r="A4600" s="0" t="n">
        <f aca="false">A4599+1</f>
        <v>4599</v>
      </c>
      <c r="B4600" s="3" t="s">
        <v>4602</v>
      </c>
      <c r="C4600" s="3" t="n">
        <v>23</v>
      </c>
      <c r="D4600" s="3" t="n">
        <v>18</v>
      </c>
    </row>
    <row r="4601" customFormat="false" ht="12" hidden="false" customHeight="false" outlineLevel="0" collapsed="false">
      <c r="A4601" s="0" t="n">
        <f aca="false">A4600+1</f>
        <v>4600</v>
      </c>
      <c r="B4601" s="3" t="s">
        <v>4603</v>
      </c>
      <c r="C4601" s="3" t="n">
        <v>22</v>
      </c>
      <c r="D4601" s="3" t="n">
        <v>22</v>
      </c>
    </row>
    <row r="4602" customFormat="false" ht="12" hidden="false" customHeight="false" outlineLevel="0" collapsed="false">
      <c r="A4602" s="0" t="n">
        <f aca="false">A4601+1</f>
        <v>4601</v>
      </c>
      <c r="B4602" s="3" t="s">
        <v>4604</v>
      </c>
      <c r="C4602" s="3" t="n">
        <v>22</v>
      </c>
      <c r="D4602" s="3" t="n">
        <v>22</v>
      </c>
    </row>
    <row r="4603" customFormat="false" ht="12" hidden="false" customHeight="false" outlineLevel="0" collapsed="false">
      <c r="A4603" s="0" t="n">
        <f aca="false">A4602+1</f>
        <v>4602</v>
      </c>
      <c r="B4603" s="3" t="s">
        <v>4605</v>
      </c>
      <c r="C4603" s="3" t="n">
        <v>22</v>
      </c>
      <c r="D4603" s="3" t="n">
        <v>22</v>
      </c>
    </row>
    <row r="4604" customFormat="false" ht="12" hidden="false" customHeight="false" outlineLevel="0" collapsed="false">
      <c r="A4604" s="0" t="n">
        <f aca="false">A4603+1</f>
        <v>4603</v>
      </c>
      <c r="B4604" s="3" t="s">
        <v>4606</v>
      </c>
      <c r="C4604" s="3" t="n">
        <v>22</v>
      </c>
      <c r="D4604" s="3" t="n">
        <v>22</v>
      </c>
    </row>
    <row r="4605" customFormat="false" ht="12" hidden="false" customHeight="false" outlineLevel="0" collapsed="false">
      <c r="A4605" s="0" t="n">
        <f aca="false">A4604+1</f>
        <v>4604</v>
      </c>
      <c r="B4605" s="3" t="s">
        <v>4607</v>
      </c>
      <c r="C4605" s="3" t="n">
        <v>22</v>
      </c>
      <c r="D4605" s="3" t="n">
        <v>22</v>
      </c>
    </row>
    <row r="4606" customFormat="false" ht="12" hidden="false" customHeight="false" outlineLevel="0" collapsed="false">
      <c r="A4606" s="0" t="n">
        <f aca="false">A4605+1</f>
        <v>4605</v>
      </c>
      <c r="B4606" s="3" t="s">
        <v>4608</v>
      </c>
      <c r="C4606" s="3" t="n">
        <v>22</v>
      </c>
      <c r="D4606" s="3" t="n">
        <v>22</v>
      </c>
    </row>
    <row r="4607" customFormat="false" ht="12" hidden="false" customHeight="false" outlineLevel="0" collapsed="false">
      <c r="A4607" s="0" t="n">
        <f aca="false">A4606+1</f>
        <v>4606</v>
      </c>
      <c r="B4607" s="3" t="s">
        <v>4609</v>
      </c>
      <c r="C4607" s="3" t="n">
        <v>22</v>
      </c>
      <c r="D4607" s="3" t="n">
        <v>22</v>
      </c>
    </row>
    <row r="4608" customFormat="false" ht="12" hidden="false" customHeight="false" outlineLevel="0" collapsed="false">
      <c r="A4608" s="0" t="n">
        <f aca="false">A4607+1</f>
        <v>4607</v>
      </c>
      <c r="B4608" s="3" t="s">
        <v>4610</v>
      </c>
      <c r="C4608" s="3" t="n">
        <v>22</v>
      </c>
      <c r="D4608" s="3" t="n">
        <v>22</v>
      </c>
    </row>
    <row r="4609" customFormat="false" ht="12" hidden="false" customHeight="false" outlineLevel="0" collapsed="false">
      <c r="A4609" s="0" t="n">
        <f aca="false">A4608+1</f>
        <v>4608</v>
      </c>
      <c r="B4609" s="3" t="s">
        <v>4611</v>
      </c>
      <c r="C4609" s="3" t="n">
        <v>22</v>
      </c>
      <c r="D4609" s="3" t="n">
        <v>22</v>
      </c>
    </row>
    <row r="4610" customFormat="false" ht="12" hidden="false" customHeight="false" outlineLevel="0" collapsed="false">
      <c r="A4610" s="0" t="n">
        <f aca="false">A4609+1</f>
        <v>4609</v>
      </c>
      <c r="B4610" s="3" t="s">
        <v>4612</v>
      </c>
      <c r="C4610" s="3" t="n">
        <v>22</v>
      </c>
      <c r="D4610" s="3" t="n">
        <v>22</v>
      </c>
    </row>
    <row r="4611" customFormat="false" ht="12" hidden="false" customHeight="false" outlineLevel="0" collapsed="false">
      <c r="A4611" s="0" t="n">
        <f aca="false">A4610+1</f>
        <v>4610</v>
      </c>
      <c r="B4611" s="3" t="s">
        <v>4613</v>
      </c>
      <c r="C4611" s="3" t="n">
        <v>22</v>
      </c>
      <c r="D4611" s="3" t="n">
        <v>21</v>
      </c>
    </row>
    <row r="4612" customFormat="false" ht="12" hidden="false" customHeight="false" outlineLevel="0" collapsed="false">
      <c r="A4612" s="0" t="n">
        <f aca="false">A4611+1</f>
        <v>4611</v>
      </c>
      <c r="B4612" s="3" t="s">
        <v>4614</v>
      </c>
      <c r="C4612" s="3" t="n">
        <v>22</v>
      </c>
      <c r="D4612" s="3" t="n">
        <v>21</v>
      </c>
    </row>
    <row r="4613" customFormat="false" ht="12" hidden="false" customHeight="false" outlineLevel="0" collapsed="false">
      <c r="A4613" s="0" t="n">
        <f aca="false">A4612+1</f>
        <v>4612</v>
      </c>
      <c r="B4613" s="3" t="s">
        <v>4615</v>
      </c>
      <c r="C4613" s="3" t="n">
        <v>22</v>
      </c>
      <c r="D4613" s="3" t="n">
        <v>21</v>
      </c>
    </row>
    <row r="4614" customFormat="false" ht="12" hidden="false" customHeight="false" outlineLevel="0" collapsed="false">
      <c r="A4614" s="0" t="n">
        <f aca="false">A4613+1</f>
        <v>4613</v>
      </c>
      <c r="B4614" s="3" t="s">
        <v>4616</v>
      </c>
      <c r="C4614" s="3" t="n">
        <v>22</v>
      </c>
      <c r="D4614" s="3" t="n">
        <v>21</v>
      </c>
    </row>
    <row r="4615" customFormat="false" ht="12" hidden="false" customHeight="false" outlineLevel="0" collapsed="false">
      <c r="A4615" s="0" t="n">
        <f aca="false">A4614+1</f>
        <v>4614</v>
      </c>
      <c r="B4615" s="3" t="s">
        <v>4617</v>
      </c>
      <c r="C4615" s="3" t="n">
        <v>22</v>
      </c>
      <c r="D4615" s="3" t="n">
        <v>21</v>
      </c>
    </row>
    <row r="4616" customFormat="false" ht="12" hidden="false" customHeight="false" outlineLevel="0" collapsed="false">
      <c r="A4616" s="0" t="n">
        <f aca="false">A4615+1</f>
        <v>4615</v>
      </c>
      <c r="B4616" s="3" t="s">
        <v>4618</v>
      </c>
      <c r="C4616" s="3" t="n">
        <v>22</v>
      </c>
      <c r="D4616" s="3" t="n">
        <v>21</v>
      </c>
    </row>
    <row r="4617" customFormat="false" ht="12" hidden="false" customHeight="false" outlineLevel="0" collapsed="false">
      <c r="A4617" s="0" t="n">
        <f aca="false">A4616+1</f>
        <v>4616</v>
      </c>
      <c r="B4617" s="3" t="s">
        <v>4619</v>
      </c>
      <c r="C4617" s="3" t="n">
        <v>22</v>
      </c>
      <c r="D4617" s="3" t="n">
        <v>20</v>
      </c>
    </row>
    <row r="4618" customFormat="false" ht="12" hidden="false" customHeight="false" outlineLevel="0" collapsed="false">
      <c r="A4618" s="0" t="n">
        <f aca="false">A4617+1</f>
        <v>4617</v>
      </c>
      <c r="B4618" s="3" t="s">
        <v>4620</v>
      </c>
      <c r="C4618" s="3" t="n">
        <v>22</v>
      </c>
      <c r="D4618" s="3" t="n">
        <v>20</v>
      </c>
    </row>
    <row r="4619" customFormat="false" ht="12" hidden="false" customHeight="false" outlineLevel="0" collapsed="false">
      <c r="A4619" s="0" t="n">
        <f aca="false">A4618+1</f>
        <v>4618</v>
      </c>
      <c r="B4619" s="3" t="s">
        <v>4621</v>
      </c>
      <c r="C4619" s="3" t="n">
        <v>22</v>
      </c>
      <c r="D4619" s="3" t="n">
        <v>20</v>
      </c>
    </row>
    <row r="4620" customFormat="false" ht="12" hidden="false" customHeight="false" outlineLevel="0" collapsed="false">
      <c r="A4620" s="0" t="n">
        <f aca="false">A4619+1</f>
        <v>4619</v>
      </c>
      <c r="B4620" s="3" t="s">
        <v>4622</v>
      </c>
      <c r="C4620" s="3" t="n">
        <v>22</v>
      </c>
      <c r="D4620" s="3" t="n">
        <v>20</v>
      </c>
    </row>
    <row r="4621" customFormat="false" ht="12" hidden="false" customHeight="false" outlineLevel="0" collapsed="false">
      <c r="A4621" s="0" t="n">
        <f aca="false">A4620+1</f>
        <v>4620</v>
      </c>
      <c r="B4621" s="3" t="s">
        <v>4623</v>
      </c>
      <c r="C4621" s="3" t="n">
        <v>22</v>
      </c>
      <c r="D4621" s="3" t="n">
        <v>19</v>
      </c>
    </row>
    <row r="4622" customFormat="false" ht="12" hidden="false" customHeight="false" outlineLevel="0" collapsed="false">
      <c r="A4622" s="0" t="n">
        <f aca="false">A4621+1</f>
        <v>4621</v>
      </c>
      <c r="B4622" s="3" t="s">
        <v>4624</v>
      </c>
      <c r="C4622" s="3" t="n">
        <v>22</v>
      </c>
      <c r="D4622" s="3" t="n">
        <v>19</v>
      </c>
    </row>
    <row r="4623" customFormat="false" ht="12" hidden="false" customHeight="false" outlineLevel="0" collapsed="false">
      <c r="A4623" s="0" t="n">
        <f aca="false">A4622+1</f>
        <v>4622</v>
      </c>
      <c r="B4623" s="3" t="s">
        <v>4625</v>
      </c>
      <c r="C4623" s="3" t="n">
        <v>22</v>
      </c>
      <c r="D4623" s="3" t="n">
        <v>19</v>
      </c>
    </row>
    <row r="4624" customFormat="false" ht="12" hidden="false" customHeight="false" outlineLevel="0" collapsed="false">
      <c r="A4624" s="0" t="n">
        <f aca="false">A4623+1</f>
        <v>4623</v>
      </c>
      <c r="B4624" s="3" t="s">
        <v>4626</v>
      </c>
      <c r="C4624" s="3" t="n">
        <v>22</v>
      </c>
      <c r="D4624" s="3" t="n">
        <v>19</v>
      </c>
    </row>
    <row r="4625" customFormat="false" ht="12" hidden="false" customHeight="false" outlineLevel="0" collapsed="false">
      <c r="A4625" s="0" t="n">
        <f aca="false">A4624+1</f>
        <v>4624</v>
      </c>
      <c r="B4625" s="3" t="s">
        <v>4627</v>
      </c>
      <c r="C4625" s="3" t="n">
        <v>22</v>
      </c>
      <c r="D4625" s="3" t="n">
        <v>18</v>
      </c>
    </row>
    <row r="4626" customFormat="false" ht="12" hidden="false" customHeight="false" outlineLevel="0" collapsed="false">
      <c r="A4626" s="0" t="n">
        <f aca="false">A4625+1</f>
        <v>4625</v>
      </c>
      <c r="B4626" s="3" t="s">
        <v>4628</v>
      </c>
      <c r="C4626" s="3" t="n">
        <v>22</v>
      </c>
      <c r="D4626" s="3" t="n">
        <v>18</v>
      </c>
    </row>
    <row r="4627" customFormat="false" ht="12" hidden="false" customHeight="false" outlineLevel="0" collapsed="false">
      <c r="A4627" s="0" t="n">
        <f aca="false">A4626+1</f>
        <v>4626</v>
      </c>
      <c r="B4627" s="3" t="s">
        <v>4629</v>
      </c>
      <c r="C4627" s="3" t="n">
        <v>22</v>
      </c>
      <c r="D4627" s="3" t="n">
        <v>17</v>
      </c>
    </row>
    <row r="4628" customFormat="false" ht="12" hidden="false" customHeight="false" outlineLevel="0" collapsed="false">
      <c r="A4628" s="0" t="n">
        <f aca="false">A4627+1</f>
        <v>4627</v>
      </c>
      <c r="B4628" s="3" t="s">
        <v>4630</v>
      </c>
      <c r="C4628" s="3" t="n">
        <v>22</v>
      </c>
      <c r="D4628" s="3" t="n">
        <v>16</v>
      </c>
    </row>
    <row r="4629" customFormat="false" ht="12" hidden="false" customHeight="false" outlineLevel="0" collapsed="false">
      <c r="A4629" s="0" t="n">
        <f aca="false">A4628+1</f>
        <v>4628</v>
      </c>
      <c r="B4629" s="3" t="s">
        <v>4631</v>
      </c>
      <c r="C4629" s="3" t="n">
        <v>22</v>
      </c>
      <c r="D4629" s="3" t="n">
        <v>15</v>
      </c>
    </row>
    <row r="4630" customFormat="false" ht="12" hidden="false" customHeight="false" outlineLevel="0" collapsed="false">
      <c r="A4630" s="0" t="n">
        <f aca="false">A4629+1</f>
        <v>4629</v>
      </c>
      <c r="B4630" s="3" t="s">
        <v>4632</v>
      </c>
      <c r="C4630" s="3" t="n">
        <v>22</v>
      </c>
      <c r="D4630" s="3" t="n">
        <v>11</v>
      </c>
    </row>
    <row r="4631" customFormat="false" ht="12" hidden="false" customHeight="false" outlineLevel="0" collapsed="false">
      <c r="A4631" s="0" t="n">
        <f aca="false">A4630+1</f>
        <v>4630</v>
      </c>
      <c r="B4631" s="3" t="s">
        <v>4633</v>
      </c>
      <c r="C4631" s="3" t="n">
        <v>21</v>
      </c>
      <c r="D4631" s="3" t="n">
        <v>21</v>
      </c>
    </row>
    <row r="4632" customFormat="false" ht="12" hidden="false" customHeight="false" outlineLevel="0" collapsed="false">
      <c r="A4632" s="0" t="n">
        <f aca="false">A4631+1</f>
        <v>4631</v>
      </c>
      <c r="B4632" s="3" t="s">
        <v>4634</v>
      </c>
      <c r="C4632" s="3" t="n">
        <v>21</v>
      </c>
      <c r="D4632" s="3" t="n">
        <v>21</v>
      </c>
    </row>
    <row r="4633" customFormat="false" ht="12" hidden="false" customHeight="false" outlineLevel="0" collapsed="false">
      <c r="A4633" s="0" t="n">
        <f aca="false">A4632+1</f>
        <v>4632</v>
      </c>
      <c r="B4633" s="3" t="s">
        <v>4635</v>
      </c>
      <c r="C4633" s="3" t="n">
        <v>21</v>
      </c>
      <c r="D4633" s="3" t="n">
        <v>21</v>
      </c>
    </row>
    <row r="4634" customFormat="false" ht="12" hidden="false" customHeight="false" outlineLevel="0" collapsed="false">
      <c r="A4634" s="0" t="n">
        <f aca="false">A4633+1</f>
        <v>4633</v>
      </c>
      <c r="B4634" s="3" t="s">
        <v>4636</v>
      </c>
      <c r="C4634" s="3" t="n">
        <v>21</v>
      </c>
      <c r="D4634" s="3" t="n">
        <v>21</v>
      </c>
    </row>
    <row r="4635" customFormat="false" ht="12" hidden="false" customHeight="false" outlineLevel="0" collapsed="false">
      <c r="A4635" s="0" t="n">
        <f aca="false">A4634+1</f>
        <v>4634</v>
      </c>
      <c r="B4635" s="3" t="s">
        <v>4637</v>
      </c>
      <c r="C4635" s="3" t="n">
        <v>21</v>
      </c>
      <c r="D4635" s="3" t="n">
        <v>21</v>
      </c>
    </row>
    <row r="4636" customFormat="false" ht="12" hidden="false" customHeight="false" outlineLevel="0" collapsed="false">
      <c r="A4636" s="0" t="n">
        <f aca="false">A4635+1</f>
        <v>4635</v>
      </c>
      <c r="B4636" s="3" t="s">
        <v>4638</v>
      </c>
      <c r="C4636" s="3" t="n">
        <v>21</v>
      </c>
      <c r="D4636" s="3" t="n">
        <v>21</v>
      </c>
    </row>
    <row r="4637" customFormat="false" ht="12" hidden="false" customHeight="false" outlineLevel="0" collapsed="false">
      <c r="A4637" s="0" t="n">
        <f aca="false">A4636+1</f>
        <v>4636</v>
      </c>
      <c r="B4637" s="3" t="s">
        <v>4639</v>
      </c>
      <c r="C4637" s="3" t="n">
        <v>21</v>
      </c>
      <c r="D4637" s="3" t="n">
        <v>21</v>
      </c>
    </row>
    <row r="4638" customFormat="false" ht="12" hidden="false" customHeight="false" outlineLevel="0" collapsed="false">
      <c r="A4638" s="0" t="n">
        <f aca="false">A4637+1</f>
        <v>4637</v>
      </c>
      <c r="B4638" s="3" t="s">
        <v>4640</v>
      </c>
      <c r="C4638" s="3" t="n">
        <v>21</v>
      </c>
      <c r="D4638" s="3" t="n">
        <v>21</v>
      </c>
    </row>
    <row r="4639" customFormat="false" ht="12" hidden="false" customHeight="false" outlineLevel="0" collapsed="false">
      <c r="A4639" s="0" t="n">
        <f aca="false">A4638+1</f>
        <v>4638</v>
      </c>
      <c r="B4639" s="3" t="s">
        <v>4641</v>
      </c>
      <c r="C4639" s="3" t="n">
        <v>21</v>
      </c>
      <c r="D4639" s="3" t="n">
        <v>21</v>
      </c>
    </row>
    <row r="4640" customFormat="false" ht="12" hidden="false" customHeight="false" outlineLevel="0" collapsed="false">
      <c r="A4640" s="0" t="n">
        <f aca="false">A4639+1</f>
        <v>4639</v>
      </c>
      <c r="B4640" s="3" t="s">
        <v>4642</v>
      </c>
      <c r="C4640" s="3" t="n">
        <v>21</v>
      </c>
      <c r="D4640" s="3" t="n">
        <v>21</v>
      </c>
    </row>
    <row r="4641" customFormat="false" ht="12" hidden="false" customHeight="false" outlineLevel="0" collapsed="false">
      <c r="A4641" s="0" t="n">
        <f aca="false">A4640+1</f>
        <v>4640</v>
      </c>
      <c r="B4641" s="3" t="s">
        <v>4643</v>
      </c>
      <c r="C4641" s="3" t="n">
        <v>21</v>
      </c>
      <c r="D4641" s="3" t="n">
        <v>21</v>
      </c>
    </row>
    <row r="4642" customFormat="false" ht="12" hidden="false" customHeight="false" outlineLevel="0" collapsed="false">
      <c r="A4642" s="0" t="n">
        <f aca="false">A4641+1</f>
        <v>4641</v>
      </c>
      <c r="B4642" s="3" t="s">
        <v>4644</v>
      </c>
      <c r="C4642" s="3" t="n">
        <v>21</v>
      </c>
      <c r="D4642" s="3" t="n">
        <v>21</v>
      </c>
    </row>
    <row r="4643" customFormat="false" ht="12" hidden="false" customHeight="false" outlineLevel="0" collapsed="false">
      <c r="A4643" s="0" t="n">
        <f aca="false">A4642+1</f>
        <v>4642</v>
      </c>
      <c r="B4643" s="3" t="s">
        <v>4645</v>
      </c>
      <c r="C4643" s="3" t="n">
        <v>21</v>
      </c>
      <c r="D4643" s="3" t="n">
        <v>21</v>
      </c>
    </row>
    <row r="4644" customFormat="false" ht="12" hidden="false" customHeight="false" outlineLevel="0" collapsed="false">
      <c r="A4644" s="0" t="n">
        <f aca="false">A4643+1</f>
        <v>4643</v>
      </c>
      <c r="B4644" s="3" t="s">
        <v>4646</v>
      </c>
      <c r="C4644" s="3" t="n">
        <v>21</v>
      </c>
      <c r="D4644" s="3" t="n">
        <v>21</v>
      </c>
    </row>
    <row r="4645" customFormat="false" ht="12" hidden="false" customHeight="false" outlineLevel="0" collapsed="false">
      <c r="A4645" s="0" t="n">
        <f aca="false">A4644+1</f>
        <v>4644</v>
      </c>
      <c r="B4645" s="3" t="s">
        <v>4647</v>
      </c>
      <c r="C4645" s="3" t="n">
        <v>21</v>
      </c>
      <c r="D4645" s="3" t="n">
        <v>21</v>
      </c>
    </row>
    <row r="4646" customFormat="false" ht="12" hidden="false" customHeight="false" outlineLevel="0" collapsed="false">
      <c r="A4646" s="0" t="n">
        <f aca="false">A4645+1</f>
        <v>4645</v>
      </c>
      <c r="B4646" s="3" t="s">
        <v>4648</v>
      </c>
      <c r="C4646" s="3" t="n">
        <v>21</v>
      </c>
      <c r="D4646" s="3" t="n">
        <v>20</v>
      </c>
    </row>
    <row r="4647" customFormat="false" ht="12" hidden="false" customHeight="false" outlineLevel="0" collapsed="false">
      <c r="A4647" s="0" t="n">
        <f aca="false">A4646+1</f>
        <v>4646</v>
      </c>
      <c r="B4647" s="3" t="s">
        <v>4649</v>
      </c>
      <c r="C4647" s="3" t="n">
        <v>21</v>
      </c>
      <c r="D4647" s="3" t="n">
        <v>20</v>
      </c>
    </row>
    <row r="4648" customFormat="false" ht="12" hidden="false" customHeight="false" outlineLevel="0" collapsed="false">
      <c r="A4648" s="0" t="n">
        <f aca="false">A4647+1</f>
        <v>4647</v>
      </c>
      <c r="B4648" s="3" t="s">
        <v>4650</v>
      </c>
      <c r="C4648" s="3" t="n">
        <v>21</v>
      </c>
      <c r="D4648" s="3" t="n">
        <v>20</v>
      </c>
    </row>
    <row r="4649" customFormat="false" ht="12" hidden="false" customHeight="false" outlineLevel="0" collapsed="false">
      <c r="A4649" s="0" t="n">
        <f aca="false">A4648+1</f>
        <v>4648</v>
      </c>
      <c r="B4649" s="3" t="s">
        <v>4651</v>
      </c>
      <c r="C4649" s="3" t="n">
        <v>21</v>
      </c>
      <c r="D4649" s="3" t="n">
        <v>20</v>
      </c>
    </row>
    <row r="4650" customFormat="false" ht="12" hidden="false" customHeight="false" outlineLevel="0" collapsed="false">
      <c r="A4650" s="0" t="n">
        <f aca="false">A4649+1</f>
        <v>4649</v>
      </c>
      <c r="B4650" s="3" t="s">
        <v>4652</v>
      </c>
      <c r="C4650" s="3" t="n">
        <v>21</v>
      </c>
      <c r="D4650" s="3" t="n">
        <v>20</v>
      </c>
    </row>
    <row r="4651" customFormat="false" ht="12" hidden="false" customHeight="false" outlineLevel="0" collapsed="false">
      <c r="A4651" s="0" t="n">
        <f aca="false">A4650+1</f>
        <v>4650</v>
      </c>
      <c r="B4651" s="3" t="s">
        <v>4653</v>
      </c>
      <c r="C4651" s="3" t="n">
        <v>21</v>
      </c>
      <c r="D4651" s="3" t="n">
        <v>20</v>
      </c>
    </row>
    <row r="4652" customFormat="false" ht="12" hidden="false" customHeight="false" outlineLevel="0" collapsed="false">
      <c r="A4652" s="0" t="n">
        <f aca="false">A4651+1</f>
        <v>4651</v>
      </c>
      <c r="B4652" s="3" t="s">
        <v>4654</v>
      </c>
      <c r="C4652" s="3" t="n">
        <v>21</v>
      </c>
      <c r="D4652" s="3" t="n">
        <v>20</v>
      </c>
    </row>
    <row r="4653" customFormat="false" ht="12" hidden="false" customHeight="false" outlineLevel="0" collapsed="false">
      <c r="A4653" s="0" t="n">
        <f aca="false">A4652+1</f>
        <v>4652</v>
      </c>
      <c r="B4653" s="3" t="s">
        <v>4655</v>
      </c>
      <c r="C4653" s="3" t="n">
        <v>21</v>
      </c>
      <c r="D4653" s="3" t="n">
        <v>20</v>
      </c>
    </row>
    <row r="4654" customFormat="false" ht="12" hidden="false" customHeight="false" outlineLevel="0" collapsed="false">
      <c r="A4654" s="0" t="n">
        <f aca="false">A4653+1</f>
        <v>4653</v>
      </c>
      <c r="B4654" s="3" t="s">
        <v>4656</v>
      </c>
      <c r="C4654" s="3" t="n">
        <v>21</v>
      </c>
      <c r="D4654" s="3" t="n">
        <v>20</v>
      </c>
    </row>
    <row r="4655" customFormat="false" ht="12" hidden="false" customHeight="false" outlineLevel="0" collapsed="false">
      <c r="A4655" s="0" t="n">
        <f aca="false">A4654+1</f>
        <v>4654</v>
      </c>
      <c r="B4655" s="3" t="s">
        <v>4657</v>
      </c>
      <c r="C4655" s="3" t="n">
        <v>21</v>
      </c>
      <c r="D4655" s="3" t="n">
        <v>20</v>
      </c>
    </row>
    <row r="4656" customFormat="false" ht="12" hidden="false" customHeight="false" outlineLevel="0" collapsed="false">
      <c r="A4656" s="0" t="n">
        <f aca="false">A4655+1</f>
        <v>4655</v>
      </c>
      <c r="B4656" s="3" t="s">
        <v>4658</v>
      </c>
      <c r="C4656" s="3" t="n">
        <v>21</v>
      </c>
      <c r="D4656" s="3" t="n">
        <v>20</v>
      </c>
    </row>
    <row r="4657" customFormat="false" ht="12" hidden="false" customHeight="false" outlineLevel="0" collapsed="false">
      <c r="A4657" s="0" t="n">
        <f aca="false">A4656+1</f>
        <v>4656</v>
      </c>
      <c r="B4657" s="3" t="s">
        <v>4659</v>
      </c>
      <c r="C4657" s="3" t="n">
        <v>21</v>
      </c>
      <c r="D4657" s="3" t="n">
        <v>19</v>
      </c>
    </row>
    <row r="4658" customFormat="false" ht="12" hidden="false" customHeight="false" outlineLevel="0" collapsed="false">
      <c r="A4658" s="0" t="n">
        <f aca="false">A4657+1</f>
        <v>4657</v>
      </c>
      <c r="B4658" s="3" t="s">
        <v>4660</v>
      </c>
      <c r="C4658" s="3" t="n">
        <v>21</v>
      </c>
      <c r="D4658" s="3" t="n">
        <v>19</v>
      </c>
    </row>
    <row r="4659" customFormat="false" ht="12" hidden="false" customHeight="false" outlineLevel="0" collapsed="false">
      <c r="A4659" s="0" t="n">
        <f aca="false">A4658+1</f>
        <v>4658</v>
      </c>
      <c r="B4659" s="3" t="s">
        <v>4661</v>
      </c>
      <c r="C4659" s="3" t="n">
        <v>21</v>
      </c>
      <c r="D4659" s="3" t="n">
        <v>19</v>
      </c>
    </row>
    <row r="4660" customFormat="false" ht="12" hidden="false" customHeight="false" outlineLevel="0" collapsed="false">
      <c r="A4660" s="0" t="n">
        <f aca="false">A4659+1</f>
        <v>4659</v>
      </c>
      <c r="B4660" s="3" t="s">
        <v>4662</v>
      </c>
      <c r="C4660" s="3" t="n">
        <v>21</v>
      </c>
      <c r="D4660" s="3" t="n">
        <v>19</v>
      </c>
    </row>
    <row r="4661" customFormat="false" ht="12" hidden="false" customHeight="false" outlineLevel="0" collapsed="false">
      <c r="A4661" s="0" t="n">
        <f aca="false">A4660+1</f>
        <v>4660</v>
      </c>
      <c r="B4661" s="3" t="s">
        <v>4663</v>
      </c>
      <c r="C4661" s="3" t="n">
        <v>21</v>
      </c>
      <c r="D4661" s="3" t="n">
        <v>19</v>
      </c>
    </row>
    <row r="4662" customFormat="false" ht="12" hidden="false" customHeight="false" outlineLevel="0" collapsed="false">
      <c r="A4662" s="0" t="n">
        <f aca="false">A4661+1</f>
        <v>4661</v>
      </c>
      <c r="B4662" s="3" t="s">
        <v>4664</v>
      </c>
      <c r="C4662" s="3" t="n">
        <v>21</v>
      </c>
      <c r="D4662" s="3" t="n">
        <v>19</v>
      </c>
    </row>
    <row r="4663" customFormat="false" ht="12" hidden="false" customHeight="false" outlineLevel="0" collapsed="false">
      <c r="A4663" s="0" t="n">
        <f aca="false">A4662+1</f>
        <v>4662</v>
      </c>
      <c r="B4663" s="3" t="s">
        <v>4665</v>
      </c>
      <c r="C4663" s="3" t="n">
        <v>21</v>
      </c>
      <c r="D4663" s="3" t="n">
        <v>19</v>
      </c>
    </row>
    <row r="4664" customFormat="false" ht="12" hidden="false" customHeight="false" outlineLevel="0" collapsed="false">
      <c r="A4664" s="0" t="n">
        <f aca="false">A4663+1</f>
        <v>4663</v>
      </c>
      <c r="B4664" s="3" t="s">
        <v>4666</v>
      </c>
      <c r="C4664" s="3" t="n">
        <v>21</v>
      </c>
      <c r="D4664" s="3" t="n">
        <v>18</v>
      </c>
    </row>
    <row r="4665" customFormat="false" ht="12" hidden="false" customHeight="false" outlineLevel="0" collapsed="false">
      <c r="A4665" s="0" t="n">
        <f aca="false">A4664+1</f>
        <v>4664</v>
      </c>
      <c r="B4665" s="3" t="s">
        <v>4667</v>
      </c>
      <c r="C4665" s="3" t="n">
        <v>21</v>
      </c>
      <c r="D4665" s="3" t="n">
        <v>18</v>
      </c>
    </row>
    <row r="4666" customFormat="false" ht="12" hidden="false" customHeight="false" outlineLevel="0" collapsed="false">
      <c r="A4666" s="0" t="n">
        <f aca="false">A4665+1</f>
        <v>4665</v>
      </c>
      <c r="B4666" s="3" t="s">
        <v>4668</v>
      </c>
      <c r="C4666" s="3" t="n">
        <v>21</v>
      </c>
      <c r="D4666" s="3" t="n">
        <v>17</v>
      </c>
    </row>
    <row r="4667" customFormat="false" ht="12" hidden="false" customHeight="false" outlineLevel="0" collapsed="false">
      <c r="A4667" s="0" t="n">
        <f aca="false">A4666+1</f>
        <v>4666</v>
      </c>
      <c r="B4667" s="3" t="s">
        <v>4669</v>
      </c>
      <c r="C4667" s="3" t="n">
        <v>20</v>
      </c>
      <c r="D4667" s="3" t="n">
        <v>20</v>
      </c>
    </row>
    <row r="4668" customFormat="false" ht="12" hidden="false" customHeight="false" outlineLevel="0" collapsed="false">
      <c r="A4668" s="0" t="n">
        <f aca="false">A4667+1</f>
        <v>4667</v>
      </c>
      <c r="B4668" s="3" t="s">
        <v>4670</v>
      </c>
      <c r="C4668" s="3" t="n">
        <v>20</v>
      </c>
      <c r="D4668" s="3" t="n">
        <v>20</v>
      </c>
    </row>
    <row r="4669" customFormat="false" ht="12" hidden="false" customHeight="false" outlineLevel="0" collapsed="false">
      <c r="A4669" s="0" t="n">
        <f aca="false">A4668+1</f>
        <v>4668</v>
      </c>
      <c r="B4669" s="3" t="s">
        <v>4671</v>
      </c>
      <c r="C4669" s="3" t="n">
        <v>20</v>
      </c>
      <c r="D4669" s="3" t="n">
        <v>20</v>
      </c>
    </row>
    <row r="4670" customFormat="false" ht="12" hidden="false" customHeight="false" outlineLevel="0" collapsed="false">
      <c r="A4670" s="0" t="n">
        <f aca="false">A4669+1</f>
        <v>4669</v>
      </c>
      <c r="B4670" s="3" t="s">
        <v>4672</v>
      </c>
      <c r="C4670" s="3" t="n">
        <v>20</v>
      </c>
      <c r="D4670" s="3" t="n">
        <v>20</v>
      </c>
    </row>
    <row r="4671" customFormat="false" ht="12" hidden="false" customHeight="false" outlineLevel="0" collapsed="false">
      <c r="A4671" s="0" t="n">
        <f aca="false">A4670+1</f>
        <v>4670</v>
      </c>
      <c r="B4671" s="3" t="s">
        <v>4673</v>
      </c>
      <c r="C4671" s="3" t="n">
        <v>20</v>
      </c>
      <c r="D4671" s="3" t="n">
        <v>20</v>
      </c>
    </row>
    <row r="4672" customFormat="false" ht="12" hidden="false" customHeight="false" outlineLevel="0" collapsed="false">
      <c r="A4672" s="0" t="n">
        <f aca="false">A4671+1</f>
        <v>4671</v>
      </c>
      <c r="B4672" s="3" t="s">
        <v>4674</v>
      </c>
      <c r="C4672" s="3" t="n">
        <v>20</v>
      </c>
      <c r="D4672" s="3" t="n">
        <v>20</v>
      </c>
    </row>
    <row r="4673" customFormat="false" ht="12" hidden="false" customHeight="false" outlineLevel="0" collapsed="false">
      <c r="A4673" s="0" t="n">
        <f aca="false">A4672+1</f>
        <v>4672</v>
      </c>
      <c r="B4673" s="3" t="s">
        <v>4675</v>
      </c>
      <c r="C4673" s="3" t="n">
        <v>20</v>
      </c>
      <c r="D4673" s="3" t="n">
        <v>20</v>
      </c>
    </row>
    <row r="4674" customFormat="false" ht="12" hidden="false" customHeight="false" outlineLevel="0" collapsed="false">
      <c r="A4674" s="0" t="n">
        <f aca="false">A4673+1</f>
        <v>4673</v>
      </c>
      <c r="B4674" s="3" t="s">
        <v>4676</v>
      </c>
      <c r="C4674" s="3" t="n">
        <v>20</v>
      </c>
      <c r="D4674" s="3" t="n">
        <v>20</v>
      </c>
    </row>
    <row r="4675" customFormat="false" ht="12" hidden="false" customHeight="false" outlineLevel="0" collapsed="false">
      <c r="A4675" s="0" t="n">
        <f aca="false">A4674+1</f>
        <v>4674</v>
      </c>
      <c r="B4675" s="3" t="s">
        <v>4677</v>
      </c>
      <c r="C4675" s="3" t="n">
        <v>20</v>
      </c>
      <c r="D4675" s="3" t="n">
        <v>20</v>
      </c>
    </row>
    <row r="4676" customFormat="false" ht="12" hidden="false" customHeight="false" outlineLevel="0" collapsed="false">
      <c r="A4676" s="0" t="n">
        <f aca="false">A4675+1</f>
        <v>4675</v>
      </c>
      <c r="B4676" s="3" t="s">
        <v>4678</v>
      </c>
      <c r="C4676" s="3" t="n">
        <v>20</v>
      </c>
      <c r="D4676" s="3" t="n">
        <v>20</v>
      </c>
    </row>
    <row r="4677" customFormat="false" ht="12" hidden="false" customHeight="false" outlineLevel="0" collapsed="false">
      <c r="A4677" s="0" t="n">
        <f aca="false">A4676+1</f>
        <v>4676</v>
      </c>
      <c r="B4677" s="3" t="s">
        <v>4679</v>
      </c>
      <c r="C4677" s="3" t="n">
        <v>20</v>
      </c>
      <c r="D4677" s="3" t="n">
        <v>20</v>
      </c>
    </row>
    <row r="4678" customFormat="false" ht="12" hidden="false" customHeight="false" outlineLevel="0" collapsed="false">
      <c r="A4678" s="0" t="n">
        <f aca="false">A4677+1</f>
        <v>4677</v>
      </c>
      <c r="B4678" s="3" t="s">
        <v>4680</v>
      </c>
      <c r="C4678" s="3" t="n">
        <v>20</v>
      </c>
      <c r="D4678" s="3" t="n">
        <v>20</v>
      </c>
    </row>
    <row r="4679" customFormat="false" ht="12" hidden="false" customHeight="false" outlineLevel="0" collapsed="false">
      <c r="A4679" s="0" t="n">
        <f aca="false">A4678+1</f>
        <v>4678</v>
      </c>
      <c r="B4679" s="3" t="s">
        <v>4681</v>
      </c>
      <c r="C4679" s="3" t="n">
        <v>20</v>
      </c>
      <c r="D4679" s="3" t="n">
        <v>20</v>
      </c>
    </row>
    <row r="4680" customFormat="false" ht="12" hidden="false" customHeight="false" outlineLevel="0" collapsed="false">
      <c r="A4680" s="0" t="n">
        <f aca="false">A4679+1</f>
        <v>4679</v>
      </c>
      <c r="B4680" s="3" t="s">
        <v>4682</v>
      </c>
      <c r="C4680" s="3" t="n">
        <v>20</v>
      </c>
      <c r="D4680" s="3" t="n">
        <v>20</v>
      </c>
    </row>
    <row r="4681" customFormat="false" ht="12" hidden="false" customHeight="false" outlineLevel="0" collapsed="false">
      <c r="A4681" s="0" t="n">
        <f aca="false">A4680+1</f>
        <v>4680</v>
      </c>
      <c r="B4681" s="3" t="s">
        <v>4683</v>
      </c>
      <c r="C4681" s="3" t="n">
        <v>20</v>
      </c>
      <c r="D4681" s="3" t="n">
        <v>20</v>
      </c>
    </row>
    <row r="4682" customFormat="false" ht="12" hidden="false" customHeight="false" outlineLevel="0" collapsed="false">
      <c r="A4682" s="0" t="n">
        <f aca="false">A4681+1</f>
        <v>4681</v>
      </c>
      <c r="B4682" s="3" t="s">
        <v>4684</v>
      </c>
      <c r="C4682" s="3" t="n">
        <v>20</v>
      </c>
      <c r="D4682" s="3" t="n">
        <v>20</v>
      </c>
    </row>
    <row r="4683" customFormat="false" ht="12" hidden="false" customHeight="false" outlineLevel="0" collapsed="false">
      <c r="A4683" s="0" t="n">
        <f aca="false">A4682+1</f>
        <v>4682</v>
      </c>
      <c r="B4683" s="3" t="s">
        <v>4685</v>
      </c>
      <c r="C4683" s="3" t="n">
        <v>20</v>
      </c>
      <c r="D4683" s="3" t="n">
        <v>19</v>
      </c>
    </row>
    <row r="4684" customFormat="false" ht="12" hidden="false" customHeight="false" outlineLevel="0" collapsed="false">
      <c r="A4684" s="0" t="n">
        <f aca="false">A4683+1</f>
        <v>4683</v>
      </c>
      <c r="B4684" s="3" t="s">
        <v>4686</v>
      </c>
      <c r="C4684" s="3" t="n">
        <v>20</v>
      </c>
      <c r="D4684" s="3" t="n">
        <v>19</v>
      </c>
    </row>
    <row r="4685" customFormat="false" ht="12" hidden="false" customHeight="false" outlineLevel="0" collapsed="false">
      <c r="A4685" s="0" t="n">
        <f aca="false">A4684+1</f>
        <v>4684</v>
      </c>
      <c r="B4685" s="3" t="s">
        <v>4687</v>
      </c>
      <c r="C4685" s="3" t="n">
        <v>20</v>
      </c>
      <c r="D4685" s="3" t="n">
        <v>19</v>
      </c>
    </row>
    <row r="4686" customFormat="false" ht="12" hidden="false" customHeight="false" outlineLevel="0" collapsed="false">
      <c r="A4686" s="0" t="n">
        <f aca="false">A4685+1</f>
        <v>4685</v>
      </c>
      <c r="B4686" s="3" t="s">
        <v>4688</v>
      </c>
      <c r="C4686" s="3" t="n">
        <v>20</v>
      </c>
      <c r="D4686" s="3" t="n">
        <v>19</v>
      </c>
    </row>
    <row r="4687" customFormat="false" ht="12" hidden="false" customHeight="false" outlineLevel="0" collapsed="false">
      <c r="A4687" s="0" t="n">
        <f aca="false">A4686+1</f>
        <v>4686</v>
      </c>
      <c r="B4687" s="3" t="s">
        <v>4689</v>
      </c>
      <c r="C4687" s="3" t="n">
        <v>20</v>
      </c>
      <c r="D4687" s="3" t="n">
        <v>19</v>
      </c>
    </row>
    <row r="4688" customFormat="false" ht="12" hidden="false" customHeight="false" outlineLevel="0" collapsed="false">
      <c r="A4688" s="0" t="n">
        <f aca="false">A4687+1</f>
        <v>4687</v>
      </c>
      <c r="B4688" s="3" t="s">
        <v>4690</v>
      </c>
      <c r="C4688" s="3" t="n">
        <v>20</v>
      </c>
      <c r="D4688" s="3" t="n">
        <v>18</v>
      </c>
    </row>
    <row r="4689" customFormat="false" ht="12" hidden="false" customHeight="false" outlineLevel="0" collapsed="false">
      <c r="A4689" s="0" t="n">
        <f aca="false">A4688+1</f>
        <v>4688</v>
      </c>
      <c r="B4689" s="3" t="s">
        <v>4691</v>
      </c>
      <c r="C4689" s="3" t="n">
        <v>20</v>
      </c>
      <c r="D4689" s="3" t="n">
        <v>18</v>
      </c>
    </row>
    <row r="4690" customFormat="false" ht="12" hidden="false" customHeight="false" outlineLevel="0" collapsed="false">
      <c r="A4690" s="0" t="n">
        <f aca="false">A4689+1</f>
        <v>4689</v>
      </c>
      <c r="B4690" s="3" t="s">
        <v>4692</v>
      </c>
      <c r="C4690" s="3" t="n">
        <v>20</v>
      </c>
      <c r="D4690" s="3" t="n">
        <v>18</v>
      </c>
    </row>
    <row r="4691" customFormat="false" ht="12" hidden="false" customHeight="false" outlineLevel="0" collapsed="false">
      <c r="A4691" s="0" t="n">
        <f aca="false">A4690+1</f>
        <v>4690</v>
      </c>
      <c r="B4691" s="3" t="s">
        <v>4693</v>
      </c>
      <c r="C4691" s="3" t="n">
        <v>20</v>
      </c>
      <c r="D4691" s="3" t="n">
        <v>18</v>
      </c>
    </row>
    <row r="4692" customFormat="false" ht="12" hidden="false" customHeight="false" outlineLevel="0" collapsed="false">
      <c r="A4692" s="0" t="n">
        <f aca="false">A4691+1</f>
        <v>4691</v>
      </c>
      <c r="B4692" s="3" t="s">
        <v>4694</v>
      </c>
      <c r="C4692" s="3" t="n">
        <v>20</v>
      </c>
      <c r="D4692" s="3" t="n">
        <v>18</v>
      </c>
    </row>
    <row r="4693" customFormat="false" ht="12" hidden="false" customHeight="false" outlineLevel="0" collapsed="false">
      <c r="A4693" s="0" t="n">
        <f aca="false">A4692+1</f>
        <v>4692</v>
      </c>
      <c r="B4693" s="3" t="s">
        <v>4695</v>
      </c>
      <c r="C4693" s="3" t="n">
        <v>20</v>
      </c>
      <c r="D4693" s="3" t="n">
        <v>18</v>
      </c>
    </row>
    <row r="4694" customFormat="false" ht="12" hidden="false" customHeight="false" outlineLevel="0" collapsed="false">
      <c r="A4694" s="0" t="n">
        <f aca="false">A4693+1</f>
        <v>4693</v>
      </c>
      <c r="B4694" s="3" t="s">
        <v>4696</v>
      </c>
      <c r="C4694" s="3" t="n">
        <v>20</v>
      </c>
      <c r="D4694" s="3" t="n">
        <v>17</v>
      </c>
    </row>
    <row r="4695" customFormat="false" ht="12" hidden="false" customHeight="false" outlineLevel="0" collapsed="false">
      <c r="A4695" s="0" t="n">
        <f aca="false">A4694+1</f>
        <v>4694</v>
      </c>
      <c r="B4695" s="3" t="s">
        <v>4697</v>
      </c>
      <c r="C4695" s="3" t="n">
        <v>20</v>
      </c>
      <c r="D4695" s="3" t="n">
        <v>17</v>
      </c>
    </row>
    <row r="4696" customFormat="false" ht="12" hidden="false" customHeight="false" outlineLevel="0" collapsed="false">
      <c r="A4696" s="0" t="n">
        <f aca="false">A4695+1</f>
        <v>4695</v>
      </c>
      <c r="B4696" s="3" t="s">
        <v>4698</v>
      </c>
      <c r="C4696" s="3" t="n">
        <v>20</v>
      </c>
      <c r="D4696" s="3" t="n">
        <v>17</v>
      </c>
    </row>
    <row r="4697" customFormat="false" ht="12" hidden="false" customHeight="false" outlineLevel="0" collapsed="false">
      <c r="A4697" s="0" t="n">
        <f aca="false">A4696+1</f>
        <v>4696</v>
      </c>
      <c r="B4697" s="3" t="s">
        <v>4699</v>
      </c>
      <c r="C4697" s="3" t="n">
        <v>20</v>
      </c>
      <c r="D4697" s="3" t="n">
        <v>16</v>
      </c>
    </row>
    <row r="4698" customFormat="false" ht="12" hidden="false" customHeight="false" outlineLevel="0" collapsed="false">
      <c r="A4698" s="0" t="n">
        <f aca="false">A4697+1</f>
        <v>4697</v>
      </c>
      <c r="B4698" s="3" t="s">
        <v>4700</v>
      </c>
      <c r="C4698" s="3" t="n">
        <v>19</v>
      </c>
      <c r="D4698" s="3" t="n">
        <v>19</v>
      </c>
    </row>
    <row r="4699" customFormat="false" ht="12" hidden="false" customHeight="false" outlineLevel="0" collapsed="false">
      <c r="A4699" s="0" t="n">
        <f aca="false">A4698+1</f>
        <v>4698</v>
      </c>
      <c r="B4699" s="3" t="s">
        <v>4701</v>
      </c>
      <c r="C4699" s="3" t="n">
        <v>19</v>
      </c>
      <c r="D4699" s="3" t="n">
        <v>19</v>
      </c>
    </row>
    <row r="4700" customFormat="false" ht="12" hidden="false" customHeight="false" outlineLevel="0" collapsed="false">
      <c r="A4700" s="0" t="n">
        <f aca="false">A4699+1</f>
        <v>4699</v>
      </c>
      <c r="B4700" s="3" t="s">
        <v>4702</v>
      </c>
      <c r="C4700" s="3" t="n">
        <v>19</v>
      </c>
      <c r="D4700" s="3" t="n">
        <v>19</v>
      </c>
    </row>
    <row r="4701" customFormat="false" ht="12" hidden="false" customHeight="false" outlineLevel="0" collapsed="false">
      <c r="A4701" s="0" t="n">
        <f aca="false">A4700+1</f>
        <v>4700</v>
      </c>
      <c r="B4701" s="3" t="s">
        <v>4703</v>
      </c>
      <c r="C4701" s="3" t="n">
        <v>19</v>
      </c>
      <c r="D4701" s="3" t="n">
        <v>19</v>
      </c>
    </row>
    <row r="4702" customFormat="false" ht="12" hidden="false" customHeight="false" outlineLevel="0" collapsed="false">
      <c r="A4702" s="0" t="n">
        <f aca="false">A4701+1</f>
        <v>4701</v>
      </c>
      <c r="B4702" s="3" t="s">
        <v>4704</v>
      </c>
      <c r="C4702" s="3" t="n">
        <v>19</v>
      </c>
      <c r="D4702" s="3" t="n">
        <v>19</v>
      </c>
    </row>
    <row r="4703" customFormat="false" ht="12" hidden="false" customHeight="false" outlineLevel="0" collapsed="false">
      <c r="A4703" s="0" t="n">
        <f aca="false">A4702+1</f>
        <v>4702</v>
      </c>
      <c r="B4703" s="3" t="s">
        <v>4705</v>
      </c>
      <c r="C4703" s="3" t="n">
        <v>19</v>
      </c>
      <c r="D4703" s="3" t="n">
        <v>19</v>
      </c>
    </row>
    <row r="4704" customFormat="false" ht="12" hidden="false" customHeight="false" outlineLevel="0" collapsed="false">
      <c r="A4704" s="0" t="n">
        <f aca="false">A4703+1</f>
        <v>4703</v>
      </c>
      <c r="B4704" s="3" t="s">
        <v>4706</v>
      </c>
      <c r="C4704" s="3" t="n">
        <v>19</v>
      </c>
      <c r="D4704" s="3" t="n">
        <v>19</v>
      </c>
    </row>
    <row r="4705" customFormat="false" ht="12" hidden="false" customHeight="false" outlineLevel="0" collapsed="false">
      <c r="A4705" s="0" t="n">
        <f aca="false">A4704+1</f>
        <v>4704</v>
      </c>
      <c r="B4705" s="3" t="s">
        <v>4707</v>
      </c>
      <c r="C4705" s="3" t="n">
        <v>19</v>
      </c>
      <c r="D4705" s="3" t="n">
        <v>19</v>
      </c>
    </row>
    <row r="4706" customFormat="false" ht="12" hidden="false" customHeight="false" outlineLevel="0" collapsed="false">
      <c r="A4706" s="0" t="n">
        <f aca="false">A4705+1</f>
        <v>4705</v>
      </c>
      <c r="B4706" s="3" t="s">
        <v>4708</v>
      </c>
      <c r="C4706" s="3" t="n">
        <v>19</v>
      </c>
      <c r="D4706" s="3" t="n">
        <v>19</v>
      </c>
    </row>
    <row r="4707" customFormat="false" ht="12" hidden="false" customHeight="false" outlineLevel="0" collapsed="false">
      <c r="A4707" s="0" t="n">
        <f aca="false">A4706+1</f>
        <v>4706</v>
      </c>
      <c r="B4707" s="3" t="s">
        <v>4709</v>
      </c>
      <c r="C4707" s="3" t="n">
        <v>19</v>
      </c>
      <c r="D4707" s="3" t="n">
        <v>19</v>
      </c>
    </row>
    <row r="4708" customFormat="false" ht="12" hidden="false" customHeight="false" outlineLevel="0" collapsed="false">
      <c r="A4708" s="0" t="n">
        <f aca="false">A4707+1</f>
        <v>4707</v>
      </c>
      <c r="B4708" s="3" t="s">
        <v>4710</v>
      </c>
      <c r="C4708" s="3" t="n">
        <v>19</v>
      </c>
      <c r="D4708" s="3" t="n">
        <v>19</v>
      </c>
    </row>
    <row r="4709" customFormat="false" ht="12" hidden="false" customHeight="false" outlineLevel="0" collapsed="false">
      <c r="A4709" s="0" t="n">
        <f aca="false">A4708+1</f>
        <v>4708</v>
      </c>
      <c r="B4709" s="3" t="s">
        <v>4711</v>
      </c>
      <c r="C4709" s="3" t="n">
        <v>19</v>
      </c>
      <c r="D4709" s="3" t="n">
        <v>19</v>
      </c>
    </row>
    <row r="4710" customFormat="false" ht="12" hidden="false" customHeight="false" outlineLevel="0" collapsed="false">
      <c r="A4710" s="0" t="n">
        <f aca="false">A4709+1</f>
        <v>4709</v>
      </c>
      <c r="B4710" s="3" t="s">
        <v>4712</v>
      </c>
      <c r="C4710" s="3" t="n">
        <v>19</v>
      </c>
      <c r="D4710" s="3" t="n">
        <v>19</v>
      </c>
    </row>
    <row r="4711" customFormat="false" ht="12" hidden="false" customHeight="false" outlineLevel="0" collapsed="false">
      <c r="A4711" s="0" t="n">
        <f aca="false">A4710+1</f>
        <v>4710</v>
      </c>
      <c r="B4711" s="3" t="s">
        <v>4713</v>
      </c>
      <c r="C4711" s="3" t="n">
        <v>19</v>
      </c>
      <c r="D4711" s="3" t="n">
        <v>19</v>
      </c>
    </row>
    <row r="4712" customFormat="false" ht="12" hidden="false" customHeight="false" outlineLevel="0" collapsed="false">
      <c r="A4712" s="0" t="n">
        <f aca="false">A4711+1</f>
        <v>4711</v>
      </c>
      <c r="B4712" s="3" t="s">
        <v>4714</v>
      </c>
      <c r="C4712" s="3" t="n">
        <v>19</v>
      </c>
      <c r="D4712" s="3" t="n">
        <v>19</v>
      </c>
    </row>
    <row r="4713" customFormat="false" ht="12" hidden="false" customHeight="false" outlineLevel="0" collapsed="false">
      <c r="A4713" s="0" t="n">
        <f aca="false">A4712+1</f>
        <v>4712</v>
      </c>
      <c r="B4713" s="3" t="s">
        <v>4715</v>
      </c>
      <c r="C4713" s="3" t="n">
        <v>19</v>
      </c>
      <c r="D4713" s="3" t="n">
        <v>19</v>
      </c>
    </row>
    <row r="4714" customFormat="false" ht="12" hidden="false" customHeight="false" outlineLevel="0" collapsed="false">
      <c r="A4714" s="0" t="n">
        <f aca="false">A4713+1</f>
        <v>4713</v>
      </c>
      <c r="B4714" s="3" t="s">
        <v>4716</v>
      </c>
      <c r="C4714" s="3" t="n">
        <v>19</v>
      </c>
      <c r="D4714" s="3" t="n">
        <v>19</v>
      </c>
    </row>
    <row r="4715" customFormat="false" ht="12" hidden="false" customHeight="false" outlineLevel="0" collapsed="false">
      <c r="A4715" s="0" t="n">
        <f aca="false">A4714+1</f>
        <v>4714</v>
      </c>
      <c r="B4715" s="3" t="s">
        <v>4717</v>
      </c>
      <c r="C4715" s="3" t="n">
        <v>19</v>
      </c>
      <c r="D4715" s="3" t="n">
        <v>19</v>
      </c>
    </row>
    <row r="4716" customFormat="false" ht="12" hidden="false" customHeight="false" outlineLevel="0" collapsed="false">
      <c r="A4716" s="0" t="n">
        <f aca="false">A4715+1</f>
        <v>4715</v>
      </c>
      <c r="B4716" s="3" t="s">
        <v>4718</v>
      </c>
      <c r="C4716" s="3" t="n">
        <v>19</v>
      </c>
      <c r="D4716" s="3" t="n">
        <v>19</v>
      </c>
    </row>
    <row r="4717" customFormat="false" ht="12" hidden="false" customHeight="false" outlineLevel="0" collapsed="false">
      <c r="A4717" s="0" t="n">
        <f aca="false">A4716+1</f>
        <v>4716</v>
      </c>
      <c r="B4717" s="3" t="s">
        <v>4719</v>
      </c>
      <c r="C4717" s="3" t="n">
        <v>19</v>
      </c>
      <c r="D4717" s="3" t="n">
        <v>19</v>
      </c>
    </row>
    <row r="4718" customFormat="false" ht="12" hidden="false" customHeight="false" outlineLevel="0" collapsed="false">
      <c r="A4718" s="0" t="n">
        <f aca="false">A4717+1</f>
        <v>4717</v>
      </c>
      <c r="B4718" s="3" t="s">
        <v>4720</v>
      </c>
      <c r="C4718" s="3" t="n">
        <v>19</v>
      </c>
      <c r="D4718" s="3" t="n">
        <v>18</v>
      </c>
    </row>
    <row r="4719" customFormat="false" ht="12" hidden="false" customHeight="false" outlineLevel="0" collapsed="false">
      <c r="A4719" s="0" t="n">
        <f aca="false">A4718+1</f>
        <v>4718</v>
      </c>
      <c r="B4719" s="3" t="s">
        <v>4721</v>
      </c>
      <c r="C4719" s="3" t="n">
        <v>19</v>
      </c>
      <c r="D4719" s="3" t="n">
        <v>18</v>
      </c>
    </row>
    <row r="4720" customFormat="false" ht="12" hidden="false" customHeight="false" outlineLevel="0" collapsed="false">
      <c r="A4720" s="0" t="n">
        <f aca="false">A4719+1</f>
        <v>4719</v>
      </c>
      <c r="B4720" s="3" t="s">
        <v>4722</v>
      </c>
      <c r="C4720" s="3" t="n">
        <v>19</v>
      </c>
      <c r="D4720" s="3" t="n">
        <v>18</v>
      </c>
    </row>
    <row r="4721" customFormat="false" ht="12" hidden="false" customHeight="false" outlineLevel="0" collapsed="false">
      <c r="A4721" s="0" t="n">
        <f aca="false">A4720+1</f>
        <v>4720</v>
      </c>
      <c r="B4721" s="3" t="s">
        <v>4723</v>
      </c>
      <c r="C4721" s="3" t="n">
        <v>19</v>
      </c>
      <c r="D4721" s="3" t="n">
        <v>18</v>
      </c>
    </row>
    <row r="4722" customFormat="false" ht="12" hidden="false" customHeight="false" outlineLevel="0" collapsed="false">
      <c r="A4722" s="0" t="n">
        <f aca="false">A4721+1</f>
        <v>4721</v>
      </c>
      <c r="B4722" s="3" t="s">
        <v>4724</v>
      </c>
      <c r="C4722" s="3" t="n">
        <v>19</v>
      </c>
      <c r="D4722" s="3" t="n">
        <v>18</v>
      </c>
    </row>
    <row r="4723" customFormat="false" ht="12" hidden="false" customHeight="false" outlineLevel="0" collapsed="false">
      <c r="A4723" s="0" t="n">
        <f aca="false">A4722+1</f>
        <v>4722</v>
      </c>
      <c r="B4723" s="3" t="s">
        <v>4725</v>
      </c>
      <c r="C4723" s="3" t="n">
        <v>19</v>
      </c>
      <c r="D4723" s="3" t="n">
        <v>18</v>
      </c>
    </row>
    <row r="4724" customFormat="false" ht="12" hidden="false" customHeight="false" outlineLevel="0" collapsed="false">
      <c r="A4724" s="0" t="n">
        <f aca="false">A4723+1</f>
        <v>4723</v>
      </c>
      <c r="B4724" s="3" t="s">
        <v>4726</v>
      </c>
      <c r="C4724" s="3" t="n">
        <v>19</v>
      </c>
      <c r="D4724" s="3" t="n">
        <v>18</v>
      </c>
    </row>
    <row r="4725" customFormat="false" ht="12" hidden="false" customHeight="false" outlineLevel="0" collapsed="false">
      <c r="A4725" s="0" t="n">
        <f aca="false">A4724+1</f>
        <v>4724</v>
      </c>
      <c r="B4725" s="3" t="s">
        <v>4727</v>
      </c>
      <c r="C4725" s="3" t="n">
        <v>19</v>
      </c>
      <c r="D4725" s="3" t="n">
        <v>18</v>
      </c>
    </row>
    <row r="4726" customFormat="false" ht="12" hidden="false" customHeight="false" outlineLevel="0" collapsed="false">
      <c r="A4726" s="0" t="n">
        <f aca="false">A4725+1</f>
        <v>4725</v>
      </c>
      <c r="B4726" s="3" t="s">
        <v>4728</v>
      </c>
      <c r="C4726" s="3" t="n">
        <v>19</v>
      </c>
      <c r="D4726" s="3" t="n">
        <v>18</v>
      </c>
    </row>
    <row r="4727" customFormat="false" ht="12" hidden="false" customHeight="false" outlineLevel="0" collapsed="false">
      <c r="A4727" s="0" t="n">
        <f aca="false">A4726+1</f>
        <v>4726</v>
      </c>
      <c r="B4727" s="3" t="s">
        <v>4729</v>
      </c>
      <c r="C4727" s="3" t="n">
        <v>19</v>
      </c>
      <c r="D4727" s="3" t="n">
        <v>18</v>
      </c>
    </row>
    <row r="4728" customFormat="false" ht="12" hidden="false" customHeight="false" outlineLevel="0" collapsed="false">
      <c r="A4728" s="0" t="n">
        <f aca="false">A4727+1</f>
        <v>4727</v>
      </c>
      <c r="B4728" s="3" t="s">
        <v>4730</v>
      </c>
      <c r="C4728" s="3" t="n">
        <v>19</v>
      </c>
      <c r="D4728" s="3" t="n">
        <v>18</v>
      </c>
    </row>
    <row r="4729" customFormat="false" ht="12" hidden="false" customHeight="false" outlineLevel="0" collapsed="false">
      <c r="A4729" s="0" t="n">
        <f aca="false">A4728+1</f>
        <v>4728</v>
      </c>
      <c r="B4729" s="3" t="s">
        <v>4731</v>
      </c>
      <c r="C4729" s="3" t="n">
        <v>19</v>
      </c>
      <c r="D4729" s="3" t="n">
        <v>18</v>
      </c>
    </row>
    <row r="4730" customFormat="false" ht="12" hidden="false" customHeight="false" outlineLevel="0" collapsed="false">
      <c r="A4730" s="0" t="n">
        <f aca="false">A4729+1</f>
        <v>4729</v>
      </c>
      <c r="B4730" s="3" t="s">
        <v>4732</v>
      </c>
      <c r="C4730" s="3" t="n">
        <v>19</v>
      </c>
      <c r="D4730" s="3" t="n">
        <v>18</v>
      </c>
    </row>
    <row r="4731" customFormat="false" ht="12" hidden="false" customHeight="false" outlineLevel="0" collapsed="false">
      <c r="A4731" s="0" t="n">
        <f aca="false">A4730+1</f>
        <v>4730</v>
      </c>
      <c r="B4731" s="3" t="s">
        <v>4733</v>
      </c>
      <c r="C4731" s="3" t="n">
        <v>19</v>
      </c>
      <c r="D4731" s="3" t="n">
        <v>18</v>
      </c>
    </row>
    <row r="4732" customFormat="false" ht="12" hidden="false" customHeight="false" outlineLevel="0" collapsed="false">
      <c r="A4732" s="0" t="n">
        <f aca="false">A4731+1</f>
        <v>4731</v>
      </c>
      <c r="B4732" s="3" t="s">
        <v>4734</v>
      </c>
      <c r="C4732" s="3" t="n">
        <v>19</v>
      </c>
      <c r="D4732" s="3" t="n">
        <v>18</v>
      </c>
    </row>
    <row r="4733" customFormat="false" ht="12" hidden="false" customHeight="false" outlineLevel="0" collapsed="false">
      <c r="A4733" s="0" t="n">
        <f aca="false">A4732+1</f>
        <v>4732</v>
      </c>
      <c r="B4733" s="3" t="s">
        <v>4735</v>
      </c>
      <c r="C4733" s="3" t="n">
        <v>19</v>
      </c>
      <c r="D4733" s="3" t="n">
        <v>18</v>
      </c>
    </row>
    <row r="4734" customFormat="false" ht="12" hidden="false" customHeight="false" outlineLevel="0" collapsed="false">
      <c r="A4734" s="0" t="n">
        <f aca="false">A4733+1</f>
        <v>4733</v>
      </c>
      <c r="B4734" s="3" t="s">
        <v>4736</v>
      </c>
      <c r="C4734" s="3" t="n">
        <v>19</v>
      </c>
      <c r="D4734" s="3" t="n">
        <v>17</v>
      </c>
    </row>
    <row r="4735" customFormat="false" ht="12" hidden="false" customHeight="false" outlineLevel="0" collapsed="false">
      <c r="A4735" s="0" t="n">
        <f aca="false">A4734+1</f>
        <v>4734</v>
      </c>
      <c r="B4735" s="3" t="s">
        <v>4737</v>
      </c>
      <c r="C4735" s="3" t="n">
        <v>19</v>
      </c>
      <c r="D4735" s="3" t="n">
        <v>17</v>
      </c>
    </row>
    <row r="4736" customFormat="false" ht="12" hidden="false" customHeight="false" outlineLevel="0" collapsed="false">
      <c r="A4736" s="0" t="n">
        <f aca="false">A4735+1</f>
        <v>4735</v>
      </c>
      <c r="B4736" s="3" t="s">
        <v>4738</v>
      </c>
      <c r="C4736" s="3" t="n">
        <v>19</v>
      </c>
      <c r="D4736" s="3" t="n">
        <v>17</v>
      </c>
    </row>
    <row r="4737" customFormat="false" ht="12" hidden="false" customHeight="false" outlineLevel="0" collapsed="false">
      <c r="A4737" s="0" t="n">
        <f aca="false">A4736+1</f>
        <v>4736</v>
      </c>
      <c r="B4737" s="3" t="s">
        <v>4739</v>
      </c>
      <c r="C4737" s="3" t="n">
        <v>19</v>
      </c>
      <c r="D4737" s="3" t="n">
        <v>17</v>
      </c>
    </row>
    <row r="4738" customFormat="false" ht="12" hidden="false" customHeight="false" outlineLevel="0" collapsed="false">
      <c r="A4738" s="0" t="n">
        <f aca="false">A4737+1</f>
        <v>4737</v>
      </c>
      <c r="B4738" s="3" t="s">
        <v>4740</v>
      </c>
      <c r="C4738" s="3" t="n">
        <v>19</v>
      </c>
      <c r="D4738" s="3" t="n">
        <v>17</v>
      </c>
    </row>
    <row r="4739" customFormat="false" ht="12" hidden="false" customHeight="false" outlineLevel="0" collapsed="false">
      <c r="A4739" s="0" t="n">
        <f aca="false">A4738+1</f>
        <v>4738</v>
      </c>
      <c r="B4739" s="3" t="s">
        <v>4741</v>
      </c>
      <c r="C4739" s="3" t="n">
        <v>19</v>
      </c>
      <c r="D4739" s="3" t="n">
        <v>17</v>
      </c>
    </row>
    <row r="4740" customFormat="false" ht="12" hidden="false" customHeight="false" outlineLevel="0" collapsed="false">
      <c r="A4740" s="0" t="n">
        <f aca="false">A4739+1</f>
        <v>4739</v>
      </c>
      <c r="B4740" s="3" t="s">
        <v>4742</v>
      </c>
      <c r="C4740" s="3" t="n">
        <v>19</v>
      </c>
      <c r="D4740" s="3" t="n">
        <v>17</v>
      </c>
    </row>
    <row r="4741" customFormat="false" ht="12" hidden="false" customHeight="false" outlineLevel="0" collapsed="false">
      <c r="A4741" s="0" t="n">
        <f aca="false">A4740+1</f>
        <v>4740</v>
      </c>
      <c r="B4741" s="3" t="s">
        <v>4743</v>
      </c>
      <c r="C4741" s="3" t="n">
        <v>19</v>
      </c>
      <c r="D4741" s="3" t="n">
        <v>16</v>
      </c>
    </row>
    <row r="4742" customFormat="false" ht="12" hidden="false" customHeight="false" outlineLevel="0" collapsed="false">
      <c r="A4742" s="0" t="n">
        <f aca="false">A4741+1</f>
        <v>4741</v>
      </c>
      <c r="B4742" s="3" t="s">
        <v>4744</v>
      </c>
      <c r="C4742" s="3" t="n">
        <v>19</v>
      </c>
      <c r="D4742" s="3" t="n">
        <v>15</v>
      </c>
    </row>
    <row r="4743" customFormat="false" ht="12" hidden="false" customHeight="false" outlineLevel="0" collapsed="false">
      <c r="A4743" s="0" t="n">
        <f aca="false">A4742+1</f>
        <v>4742</v>
      </c>
      <c r="B4743" s="3" t="s">
        <v>4745</v>
      </c>
      <c r="C4743" s="3" t="n">
        <v>19</v>
      </c>
      <c r="D4743" s="3" t="n">
        <v>15</v>
      </c>
    </row>
    <row r="4744" customFormat="false" ht="12" hidden="false" customHeight="false" outlineLevel="0" collapsed="false">
      <c r="A4744" s="0" t="n">
        <f aca="false">A4743+1</f>
        <v>4743</v>
      </c>
      <c r="B4744" s="3" t="s">
        <v>4746</v>
      </c>
      <c r="C4744" s="3" t="n">
        <v>19</v>
      </c>
      <c r="D4744" s="3" t="n">
        <v>15</v>
      </c>
    </row>
    <row r="4745" customFormat="false" ht="12" hidden="false" customHeight="false" outlineLevel="0" collapsed="false">
      <c r="A4745" s="0" t="n">
        <f aca="false">A4744+1</f>
        <v>4744</v>
      </c>
      <c r="B4745" s="3" t="s">
        <v>4747</v>
      </c>
      <c r="C4745" s="3" t="n">
        <v>19</v>
      </c>
      <c r="D4745" s="3" t="n">
        <v>15</v>
      </c>
    </row>
    <row r="4746" customFormat="false" ht="12" hidden="false" customHeight="false" outlineLevel="0" collapsed="false">
      <c r="A4746" s="0" t="n">
        <f aca="false">A4745+1</f>
        <v>4745</v>
      </c>
      <c r="B4746" s="3" t="s">
        <v>4748</v>
      </c>
      <c r="C4746" s="3" t="n">
        <v>19</v>
      </c>
      <c r="D4746" s="3" t="n">
        <v>14</v>
      </c>
    </row>
    <row r="4747" customFormat="false" ht="12" hidden="false" customHeight="false" outlineLevel="0" collapsed="false">
      <c r="A4747" s="0" t="n">
        <f aca="false">A4746+1</f>
        <v>4746</v>
      </c>
      <c r="B4747" s="3" t="s">
        <v>4749</v>
      </c>
      <c r="C4747" s="3" t="n">
        <v>18</v>
      </c>
      <c r="D4747" s="3" t="n">
        <v>18</v>
      </c>
    </row>
    <row r="4748" customFormat="false" ht="12" hidden="false" customHeight="false" outlineLevel="0" collapsed="false">
      <c r="A4748" s="0" t="n">
        <f aca="false">A4747+1</f>
        <v>4747</v>
      </c>
      <c r="B4748" s="3" t="s">
        <v>4750</v>
      </c>
      <c r="C4748" s="3" t="n">
        <v>18</v>
      </c>
      <c r="D4748" s="3" t="n">
        <v>18</v>
      </c>
    </row>
    <row r="4749" customFormat="false" ht="12" hidden="false" customHeight="false" outlineLevel="0" collapsed="false">
      <c r="A4749" s="0" t="n">
        <f aca="false">A4748+1</f>
        <v>4748</v>
      </c>
      <c r="B4749" s="3" t="s">
        <v>4751</v>
      </c>
      <c r="C4749" s="3" t="n">
        <v>18</v>
      </c>
      <c r="D4749" s="3" t="n">
        <v>18</v>
      </c>
    </row>
    <row r="4750" customFormat="false" ht="12" hidden="false" customHeight="false" outlineLevel="0" collapsed="false">
      <c r="A4750" s="0" t="n">
        <f aca="false">A4749+1</f>
        <v>4749</v>
      </c>
      <c r="B4750" s="3" t="s">
        <v>4752</v>
      </c>
      <c r="C4750" s="3" t="n">
        <v>18</v>
      </c>
      <c r="D4750" s="3" t="n">
        <v>18</v>
      </c>
    </row>
    <row r="4751" customFormat="false" ht="12" hidden="false" customHeight="false" outlineLevel="0" collapsed="false">
      <c r="A4751" s="0" t="n">
        <f aca="false">A4750+1</f>
        <v>4750</v>
      </c>
      <c r="B4751" s="3" t="s">
        <v>4753</v>
      </c>
      <c r="C4751" s="3" t="n">
        <v>18</v>
      </c>
      <c r="D4751" s="3" t="n">
        <v>18</v>
      </c>
    </row>
    <row r="4752" customFormat="false" ht="12" hidden="false" customHeight="false" outlineLevel="0" collapsed="false">
      <c r="A4752" s="0" t="n">
        <f aca="false">A4751+1</f>
        <v>4751</v>
      </c>
      <c r="B4752" s="3" t="s">
        <v>4754</v>
      </c>
      <c r="C4752" s="3" t="n">
        <v>18</v>
      </c>
      <c r="D4752" s="3" t="n">
        <v>18</v>
      </c>
    </row>
    <row r="4753" customFormat="false" ht="12" hidden="false" customHeight="false" outlineLevel="0" collapsed="false">
      <c r="A4753" s="0" t="n">
        <f aca="false">A4752+1</f>
        <v>4752</v>
      </c>
      <c r="B4753" s="3" t="s">
        <v>4755</v>
      </c>
      <c r="C4753" s="3" t="n">
        <v>18</v>
      </c>
      <c r="D4753" s="3" t="n">
        <v>18</v>
      </c>
    </row>
    <row r="4754" customFormat="false" ht="12" hidden="false" customHeight="false" outlineLevel="0" collapsed="false">
      <c r="A4754" s="0" t="n">
        <f aca="false">A4753+1</f>
        <v>4753</v>
      </c>
      <c r="B4754" s="3" t="s">
        <v>4756</v>
      </c>
      <c r="C4754" s="3" t="n">
        <v>18</v>
      </c>
      <c r="D4754" s="3" t="n">
        <v>18</v>
      </c>
    </row>
    <row r="4755" customFormat="false" ht="12" hidden="false" customHeight="false" outlineLevel="0" collapsed="false">
      <c r="A4755" s="0" t="n">
        <f aca="false">A4754+1</f>
        <v>4754</v>
      </c>
      <c r="B4755" s="3" t="s">
        <v>4757</v>
      </c>
      <c r="C4755" s="3" t="n">
        <v>18</v>
      </c>
      <c r="D4755" s="3" t="n">
        <v>18</v>
      </c>
    </row>
    <row r="4756" customFormat="false" ht="12" hidden="false" customHeight="false" outlineLevel="0" collapsed="false">
      <c r="A4756" s="0" t="n">
        <f aca="false">A4755+1</f>
        <v>4755</v>
      </c>
      <c r="B4756" s="3" t="s">
        <v>4758</v>
      </c>
      <c r="C4756" s="3" t="n">
        <v>18</v>
      </c>
      <c r="D4756" s="3" t="n">
        <v>18</v>
      </c>
    </row>
    <row r="4757" customFormat="false" ht="12" hidden="false" customHeight="false" outlineLevel="0" collapsed="false">
      <c r="A4757" s="0" t="n">
        <f aca="false">A4756+1</f>
        <v>4756</v>
      </c>
      <c r="B4757" s="3" t="s">
        <v>4759</v>
      </c>
      <c r="C4757" s="3" t="n">
        <v>18</v>
      </c>
      <c r="D4757" s="3" t="n">
        <v>18</v>
      </c>
    </row>
    <row r="4758" customFormat="false" ht="12" hidden="false" customHeight="false" outlineLevel="0" collapsed="false">
      <c r="A4758" s="0" t="n">
        <f aca="false">A4757+1</f>
        <v>4757</v>
      </c>
      <c r="B4758" s="3" t="s">
        <v>4760</v>
      </c>
      <c r="C4758" s="3" t="n">
        <v>18</v>
      </c>
      <c r="D4758" s="3" t="n">
        <v>18</v>
      </c>
    </row>
    <row r="4759" customFormat="false" ht="12" hidden="false" customHeight="false" outlineLevel="0" collapsed="false">
      <c r="A4759" s="0" t="n">
        <f aca="false">A4758+1</f>
        <v>4758</v>
      </c>
      <c r="B4759" s="3" t="s">
        <v>4761</v>
      </c>
      <c r="C4759" s="3" t="n">
        <v>18</v>
      </c>
      <c r="D4759" s="3" t="n">
        <v>18</v>
      </c>
    </row>
    <row r="4760" customFormat="false" ht="12" hidden="false" customHeight="false" outlineLevel="0" collapsed="false">
      <c r="A4760" s="0" t="n">
        <f aca="false">A4759+1</f>
        <v>4759</v>
      </c>
      <c r="B4760" s="3" t="s">
        <v>4762</v>
      </c>
      <c r="C4760" s="3" t="n">
        <v>18</v>
      </c>
      <c r="D4760" s="3" t="n">
        <v>17</v>
      </c>
    </row>
    <row r="4761" customFormat="false" ht="12" hidden="false" customHeight="false" outlineLevel="0" collapsed="false">
      <c r="A4761" s="0" t="n">
        <f aca="false">A4760+1</f>
        <v>4760</v>
      </c>
      <c r="B4761" s="3" t="s">
        <v>4763</v>
      </c>
      <c r="C4761" s="3" t="n">
        <v>18</v>
      </c>
      <c r="D4761" s="3" t="n">
        <v>17</v>
      </c>
    </row>
    <row r="4762" customFormat="false" ht="12" hidden="false" customHeight="false" outlineLevel="0" collapsed="false">
      <c r="A4762" s="0" t="n">
        <f aca="false">A4761+1</f>
        <v>4761</v>
      </c>
      <c r="B4762" s="3" t="s">
        <v>4764</v>
      </c>
      <c r="C4762" s="3" t="n">
        <v>18</v>
      </c>
      <c r="D4762" s="3" t="n">
        <v>17</v>
      </c>
    </row>
    <row r="4763" customFormat="false" ht="12" hidden="false" customHeight="false" outlineLevel="0" collapsed="false">
      <c r="A4763" s="0" t="n">
        <f aca="false">A4762+1</f>
        <v>4762</v>
      </c>
      <c r="B4763" s="3" t="s">
        <v>4765</v>
      </c>
      <c r="C4763" s="3" t="n">
        <v>18</v>
      </c>
      <c r="D4763" s="3" t="n">
        <v>17</v>
      </c>
    </row>
    <row r="4764" customFormat="false" ht="12" hidden="false" customHeight="false" outlineLevel="0" collapsed="false">
      <c r="A4764" s="0" t="n">
        <f aca="false">A4763+1</f>
        <v>4763</v>
      </c>
      <c r="B4764" s="3" t="s">
        <v>4766</v>
      </c>
      <c r="C4764" s="3" t="n">
        <v>18</v>
      </c>
      <c r="D4764" s="3" t="n">
        <v>17</v>
      </c>
    </row>
    <row r="4765" customFormat="false" ht="12" hidden="false" customHeight="false" outlineLevel="0" collapsed="false">
      <c r="A4765" s="0" t="n">
        <f aca="false">A4764+1</f>
        <v>4764</v>
      </c>
      <c r="B4765" s="3" t="s">
        <v>4767</v>
      </c>
      <c r="C4765" s="3" t="n">
        <v>18</v>
      </c>
      <c r="D4765" s="3" t="n">
        <v>17</v>
      </c>
    </row>
    <row r="4766" customFormat="false" ht="12" hidden="false" customHeight="false" outlineLevel="0" collapsed="false">
      <c r="A4766" s="0" t="n">
        <f aca="false">A4765+1</f>
        <v>4765</v>
      </c>
      <c r="B4766" s="3" t="s">
        <v>4768</v>
      </c>
      <c r="C4766" s="3" t="n">
        <v>18</v>
      </c>
      <c r="D4766" s="3" t="n">
        <v>17</v>
      </c>
    </row>
    <row r="4767" customFormat="false" ht="12" hidden="false" customHeight="false" outlineLevel="0" collapsed="false">
      <c r="A4767" s="0" t="n">
        <f aca="false">A4766+1</f>
        <v>4766</v>
      </c>
      <c r="B4767" s="3" t="s">
        <v>4769</v>
      </c>
      <c r="C4767" s="3" t="n">
        <v>18</v>
      </c>
      <c r="D4767" s="3" t="n">
        <v>17</v>
      </c>
    </row>
    <row r="4768" customFormat="false" ht="12" hidden="false" customHeight="false" outlineLevel="0" collapsed="false">
      <c r="A4768" s="0" t="n">
        <f aca="false">A4767+1</f>
        <v>4767</v>
      </c>
      <c r="B4768" s="3" t="s">
        <v>4770</v>
      </c>
      <c r="C4768" s="3" t="n">
        <v>18</v>
      </c>
      <c r="D4768" s="3" t="n">
        <v>17</v>
      </c>
    </row>
    <row r="4769" customFormat="false" ht="12" hidden="false" customHeight="false" outlineLevel="0" collapsed="false">
      <c r="A4769" s="0" t="n">
        <f aca="false">A4768+1</f>
        <v>4768</v>
      </c>
      <c r="B4769" s="3" t="s">
        <v>4771</v>
      </c>
      <c r="C4769" s="3" t="n">
        <v>18</v>
      </c>
      <c r="D4769" s="3" t="n">
        <v>17</v>
      </c>
    </row>
    <row r="4770" customFormat="false" ht="12" hidden="false" customHeight="false" outlineLevel="0" collapsed="false">
      <c r="A4770" s="0" t="n">
        <f aca="false">A4769+1</f>
        <v>4769</v>
      </c>
      <c r="B4770" s="3" t="s">
        <v>4772</v>
      </c>
      <c r="C4770" s="3" t="n">
        <v>18</v>
      </c>
      <c r="D4770" s="3" t="n">
        <v>17</v>
      </c>
    </row>
    <row r="4771" customFormat="false" ht="12" hidden="false" customHeight="false" outlineLevel="0" collapsed="false">
      <c r="A4771" s="0" t="n">
        <f aca="false">A4770+1</f>
        <v>4770</v>
      </c>
      <c r="B4771" s="3" t="s">
        <v>4773</v>
      </c>
      <c r="C4771" s="3" t="n">
        <v>18</v>
      </c>
      <c r="D4771" s="3" t="n">
        <v>17</v>
      </c>
    </row>
    <row r="4772" customFormat="false" ht="12" hidden="false" customHeight="false" outlineLevel="0" collapsed="false">
      <c r="A4772" s="0" t="n">
        <f aca="false">A4771+1</f>
        <v>4771</v>
      </c>
      <c r="B4772" s="3" t="s">
        <v>4774</v>
      </c>
      <c r="C4772" s="3" t="n">
        <v>18</v>
      </c>
      <c r="D4772" s="3" t="n">
        <v>16</v>
      </c>
    </row>
    <row r="4773" customFormat="false" ht="12" hidden="false" customHeight="false" outlineLevel="0" collapsed="false">
      <c r="A4773" s="0" t="n">
        <f aca="false">A4772+1</f>
        <v>4772</v>
      </c>
      <c r="B4773" s="3" t="s">
        <v>4775</v>
      </c>
      <c r="C4773" s="3" t="n">
        <v>18</v>
      </c>
      <c r="D4773" s="3" t="n">
        <v>16</v>
      </c>
    </row>
    <row r="4774" customFormat="false" ht="12" hidden="false" customHeight="false" outlineLevel="0" collapsed="false">
      <c r="A4774" s="0" t="n">
        <f aca="false">A4773+1</f>
        <v>4773</v>
      </c>
      <c r="B4774" s="3" t="s">
        <v>4776</v>
      </c>
      <c r="C4774" s="3" t="n">
        <v>18</v>
      </c>
      <c r="D4774" s="3" t="n">
        <v>16</v>
      </c>
    </row>
    <row r="4775" customFormat="false" ht="12" hidden="false" customHeight="false" outlineLevel="0" collapsed="false">
      <c r="A4775" s="0" t="n">
        <f aca="false">A4774+1</f>
        <v>4774</v>
      </c>
      <c r="B4775" s="3" t="s">
        <v>4777</v>
      </c>
      <c r="C4775" s="3" t="n">
        <v>18</v>
      </c>
      <c r="D4775" s="3" t="n">
        <v>16</v>
      </c>
    </row>
    <row r="4776" customFormat="false" ht="12" hidden="false" customHeight="false" outlineLevel="0" collapsed="false">
      <c r="A4776" s="0" t="n">
        <f aca="false">A4775+1</f>
        <v>4775</v>
      </c>
      <c r="B4776" s="3" t="s">
        <v>4778</v>
      </c>
      <c r="C4776" s="3" t="n">
        <v>18</v>
      </c>
      <c r="D4776" s="3" t="n">
        <v>15</v>
      </c>
    </row>
    <row r="4777" customFormat="false" ht="12" hidden="false" customHeight="false" outlineLevel="0" collapsed="false">
      <c r="A4777" s="0" t="n">
        <f aca="false">A4776+1</f>
        <v>4776</v>
      </c>
      <c r="B4777" s="3" t="s">
        <v>4779</v>
      </c>
      <c r="C4777" s="3" t="n">
        <v>18</v>
      </c>
      <c r="D4777" s="3" t="n">
        <v>15</v>
      </c>
    </row>
    <row r="4778" customFormat="false" ht="12" hidden="false" customHeight="false" outlineLevel="0" collapsed="false">
      <c r="A4778" s="0" t="n">
        <f aca="false">A4777+1</f>
        <v>4777</v>
      </c>
      <c r="B4778" s="3" t="s">
        <v>4780</v>
      </c>
      <c r="C4778" s="3" t="n">
        <v>18</v>
      </c>
      <c r="D4778" s="3" t="n">
        <v>15</v>
      </c>
    </row>
    <row r="4779" customFormat="false" ht="12" hidden="false" customHeight="false" outlineLevel="0" collapsed="false">
      <c r="A4779" s="0" t="n">
        <f aca="false">A4778+1</f>
        <v>4778</v>
      </c>
      <c r="B4779" s="3" t="s">
        <v>4781</v>
      </c>
      <c r="C4779" s="3" t="n">
        <v>18</v>
      </c>
      <c r="D4779" s="3" t="n">
        <v>14</v>
      </c>
    </row>
    <row r="4780" customFormat="false" ht="12" hidden="false" customHeight="false" outlineLevel="0" collapsed="false">
      <c r="A4780" s="0" t="n">
        <f aca="false">A4779+1</f>
        <v>4779</v>
      </c>
      <c r="B4780" s="3" t="s">
        <v>4782</v>
      </c>
      <c r="C4780" s="3" t="n">
        <v>18</v>
      </c>
      <c r="D4780" s="3" t="n">
        <v>14</v>
      </c>
    </row>
    <row r="4781" customFormat="false" ht="12" hidden="false" customHeight="false" outlineLevel="0" collapsed="false">
      <c r="A4781" s="0" t="n">
        <f aca="false">A4780+1</f>
        <v>4780</v>
      </c>
      <c r="B4781" s="3" t="s">
        <v>4783</v>
      </c>
      <c r="C4781" s="3" t="n">
        <v>18</v>
      </c>
      <c r="D4781" s="3" t="n">
        <v>13</v>
      </c>
    </row>
    <row r="4782" customFormat="false" ht="12" hidden="false" customHeight="false" outlineLevel="0" collapsed="false">
      <c r="A4782" s="0" t="n">
        <f aca="false">A4781+1</f>
        <v>4781</v>
      </c>
      <c r="B4782" s="3" t="s">
        <v>4784</v>
      </c>
      <c r="C4782" s="3" t="n">
        <v>18</v>
      </c>
      <c r="D4782" s="3" t="n">
        <v>12</v>
      </c>
    </row>
    <row r="4783" customFormat="false" ht="12" hidden="false" customHeight="false" outlineLevel="0" collapsed="false">
      <c r="A4783" s="0" t="n">
        <f aca="false">A4782+1</f>
        <v>4782</v>
      </c>
      <c r="B4783" s="3" t="s">
        <v>4785</v>
      </c>
      <c r="C4783" s="3" t="n">
        <v>18</v>
      </c>
      <c r="D4783" s="3" t="n">
        <v>6</v>
      </c>
    </row>
    <row r="4784" customFormat="false" ht="12" hidden="false" customHeight="false" outlineLevel="0" collapsed="false">
      <c r="A4784" s="0" t="n">
        <f aca="false">A4783+1</f>
        <v>4783</v>
      </c>
      <c r="B4784" s="3" t="s">
        <v>4786</v>
      </c>
      <c r="C4784" s="3" t="n">
        <v>17</v>
      </c>
      <c r="D4784" s="3" t="n">
        <v>17</v>
      </c>
    </row>
    <row r="4785" customFormat="false" ht="12" hidden="false" customHeight="false" outlineLevel="0" collapsed="false">
      <c r="A4785" s="0" t="n">
        <f aca="false">A4784+1</f>
        <v>4784</v>
      </c>
      <c r="B4785" s="3" t="s">
        <v>4787</v>
      </c>
      <c r="C4785" s="3" t="n">
        <v>17</v>
      </c>
      <c r="D4785" s="3" t="n">
        <v>17</v>
      </c>
    </row>
    <row r="4786" customFormat="false" ht="12" hidden="false" customHeight="false" outlineLevel="0" collapsed="false">
      <c r="A4786" s="0" t="n">
        <f aca="false">A4785+1</f>
        <v>4785</v>
      </c>
      <c r="B4786" s="3" t="s">
        <v>4788</v>
      </c>
      <c r="C4786" s="3" t="n">
        <v>17</v>
      </c>
      <c r="D4786" s="3" t="n">
        <v>17</v>
      </c>
    </row>
    <row r="4787" customFormat="false" ht="12" hidden="false" customHeight="false" outlineLevel="0" collapsed="false">
      <c r="A4787" s="0" t="n">
        <f aca="false">A4786+1</f>
        <v>4786</v>
      </c>
      <c r="B4787" s="3" t="s">
        <v>4789</v>
      </c>
      <c r="C4787" s="3" t="n">
        <v>17</v>
      </c>
      <c r="D4787" s="3" t="n">
        <v>17</v>
      </c>
    </row>
    <row r="4788" customFormat="false" ht="12" hidden="false" customHeight="false" outlineLevel="0" collapsed="false">
      <c r="A4788" s="0" t="n">
        <f aca="false">A4787+1</f>
        <v>4787</v>
      </c>
      <c r="B4788" s="3" t="s">
        <v>4790</v>
      </c>
      <c r="C4788" s="3" t="n">
        <v>17</v>
      </c>
      <c r="D4788" s="3" t="n">
        <v>17</v>
      </c>
    </row>
    <row r="4789" customFormat="false" ht="12" hidden="false" customHeight="false" outlineLevel="0" collapsed="false">
      <c r="A4789" s="0" t="n">
        <f aca="false">A4788+1</f>
        <v>4788</v>
      </c>
      <c r="B4789" s="3" t="s">
        <v>4791</v>
      </c>
      <c r="C4789" s="3" t="n">
        <v>17</v>
      </c>
      <c r="D4789" s="3" t="n">
        <v>17</v>
      </c>
    </row>
    <row r="4790" customFormat="false" ht="12" hidden="false" customHeight="false" outlineLevel="0" collapsed="false">
      <c r="A4790" s="0" t="n">
        <f aca="false">A4789+1</f>
        <v>4789</v>
      </c>
      <c r="B4790" s="3" t="s">
        <v>4792</v>
      </c>
      <c r="C4790" s="3" t="n">
        <v>17</v>
      </c>
      <c r="D4790" s="3" t="n">
        <v>17</v>
      </c>
    </row>
    <row r="4791" customFormat="false" ht="12" hidden="false" customHeight="false" outlineLevel="0" collapsed="false">
      <c r="A4791" s="0" t="n">
        <f aca="false">A4790+1</f>
        <v>4790</v>
      </c>
      <c r="B4791" s="3" t="s">
        <v>4793</v>
      </c>
      <c r="C4791" s="3" t="n">
        <v>17</v>
      </c>
      <c r="D4791" s="3" t="n">
        <v>17</v>
      </c>
    </row>
    <row r="4792" customFormat="false" ht="12" hidden="false" customHeight="false" outlineLevel="0" collapsed="false">
      <c r="A4792" s="0" t="n">
        <f aca="false">A4791+1</f>
        <v>4791</v>
      </c>
      <c r="B4792" s="3" t="s">
        <v>4794</v>
      </c>
      <c r="C4792" s="3" t="n">
        <v>17</v>
      </c>
      <c r="D4792" s="3" t="n">
        <v>17</v>
      </c>
    </row>
    <row r="4793" customFormat="false" ht="12" hidden="false" customHeight="false" outlineLevel="0" collapsed="false">
      <c r="A4793" s="0" t="n">
        <f aca="false">A4792+1</f>
        <v>4792</v>
      </c>
      <c r="B4793" s="3" t="s">
        <v>4795</v>
      </c>
      <c r="C4793" s="3" t="n">
        <v>17</v>
      </c>
      <c r="D4793" s="3" t="n">
        <v>17</v>
      </c>
    </row>
    <row r="4794" customFormat="false" ht="12" hidden="false" customHeight="false" outlineLevel="0" collapsed="false">
      <c r="A4794" s="0" t="n">
        <f aca="false">A4793+1</f>
        <v>4793</v>
      </c>
      <c r="B4794" s="3" t="s">
        <v>4796</v>
      </c>
      <c r="C4794" s="3" t="n">
        <v>17</v>
      </c>
      <c r="D4794" s="3" t="n">
        <v>17</v>
      </c>
    </row>
    <row r="4795" customFormat="false" ht="12" hidden="false" customHeight="false" outlineLevel="0" collapsed="false">
      <c r="A4795" s="0" t="n">
        <f aca="false">A4794+1</f>
        <v>4794</v>
      </c>
      <c r="B4795" s="3" t="s">
        <v>4797</v>
      </c>
      <c r="C4795" s="3" t="n">
        <v>17</v>
      </c>
      <c r="D4795" s="3" t="n">
        <v>17</v>
      </c>
    </row>
    <row r="4796" customFormat="false" ht="12" hidden="false" customHeight="false" outlineLevel="0" collapsed="false">
      <c r="A4796" s="0" t="n">
        <f aca="false">A4795+1</f>
        <v>4795</v>
      </c>
      <c r="B4796" s="3" t="s">
        <v>4798</v>
      </c>
      <c r="C4796" s="3" t="n">
        <v>17</v>
      </c>
      <c r="D4796" s="3" t="n">
        <v>17</v>
      </c>
    </row>
    <row r="4797" customFormat="false" ht="12" hidden="false" customHeight="false" outlineLevel="0" collapsed="false">
      <c r="A4797" s="0" t="n">
        <f aca="false">A4796+1</f>
        <v>4796</v>
      </c>
      <c r="B4797" s="3" t="s">
        <v>4799</v>
      </c>
      <c r="C4797" s="3" t="n">
        <v>17</v>
      </c>
      <c r="D4797" s="3" t="n">
        <v>17</v>
      </c>
    </row>
    <row r="4798" customFormat="false" ht="12" hidden="false" customHeight="false" outlineLevel="0" collapsed="false">
      <c r="A4798" s="0" t="n">
        <f aca="false">A4797+1</f>
        <v>4797</v>
      </c>
      <c r="B4798" s="3" t="s">
        <v>4800</v>
      </c>
      <c r="C4798" s="3" t="n">
        <v>17</v>
      </c>
      <c r="D4798" s="3" t="n">
        <v>17</v>
      </c>
    </row>
    <row r="4799" customFormat="false" ht="12" hidden="false" customHeight="false" outlineLevel="0" collapsed="false">
      <c r="A4799" s="0" t="n">
        <f aca="false">A4798+1</f>
        <v>4798</v>
      </c>
      <c r="B4799" s="3" t="s">
        <v>4801</v>
      </c>
      <c r="C4799" s="3" t="n">
        <v>17</v>
      </c>
      <c r="D4799" s="3" t="n">
        <v>17</v>
      </c>
    </row>
    <row r="4800" customFormat="false" ht="12" hidden="false" customHeight="false" outlineLevel="0" collapsed="false">
      <c r="A4800" s="0" t="n">
        <f aca="false">A4799+1</f>
        <v>4799</v>
      </c>
      <c r="B4800" s="3" t="s">
        <v>4802</v>
      </c>
      <c r="C4800" s="3" t="n">
        <v>17</v>
      </c>
      <c r="D4800" s="3" t="n">
        <v>16</v>
      </c>
    </row>
    <row r="4801" customFormat="false" ht="12" hidden="false" customHeight="false" outlineLevel="0" collapsed="false">
      <c r="A4801" s="0" t="n">
        <f aca="false">A4800+1</f>
        <v>4800</v>
      </c>
      <c r="B4801" s="3" t="s">
        <v>4803</v>
      </c>
      <c r="C4801" s="3" t="n">
        <v>17</v>
      </c>
      <c r="D4801" s="3" t="n">
        <v>16</v>
      </c>
    </row>
    <row r="4802" customFormat="false" ht="12" hidden="false" customHeight="false" outlineLevel="0" collapsed="false">
      <c r="A4802" s="0" t="n">
        <f aca="false">A4801+1</f>
        <v>4801</v>
      </c>
      <c r="B4802" s="3" t="s">
        <v>4804</v>
      </c>
      <c r="C4802" s="3" t="n">
        <v>17</v>
      </c>
      <c r="D4802" s="3" t="n">
        <v>16</v>
      </c>
    </row>
    <row r="4803" customFormat="false" ht="12" hidden="false" customHeight="false" outlineLevel="0" collapsed="false">
      <c r="A4803" s="0" t="n">
        <f aca="false">A4802+1</f>
        <v>4802</v>
      </c>
      <c r="B4803" s="3" t="s">
        <v>4805</v>
      </c>
      <c r="C4803" s="3" t="n">
        <v>17</v>
      </c>
      <c r="D4803" s="3" t="n">
        <v>16</v>
      </c>
    </row>
    <row r="4804" customFormat="false" ht="12" hidden="false" customHeight="false" outlineLevel="0" collapsed="false">
      <c r="A4804" s="0" t="n">
        <f aca="false">A4803+1</f>
        <v>4803</v>
      </c>
      <c r="B4804" s="3" t="s">
        <v>4806</v>
      </c>
      <c r="C4804" s="3" t="n">
        <v>17</v>
      </c>
      <c r="D4804" s="3" t="n">
        <v>16</v>
      </c>
    </row>
    <row r="4805" customFormat="false" ht="12" hidden="false" customHeight="false" outlineLevel="0" collapsed="false">
      <c r="A4805" s="0" t="n">
        <f aca="false">A4804+1</f>
        <v>4804</v>
      </c>
      <c r="B4805" s="3" t="s">
        <v>4807</v>
      </c>
      <c r="C4805" s="3" t="n">
        <v>17</v>
      </c>
      <c r="D4805" s="3" t="n">
        <v>16</v>
      </c>
    </row>
    <row r="4806" customFormat="false" ht="12" hidden="false" customHeight="false" outlineLevel="0" collapsed="false">
      <c r="A4806" s="0" t="n">
        <f aca="false">A4805+1</f>
        <v>4805</v>
      </c>
      <c r="B4806" s="3" t="s">
        <v>4808</v>
      </c>
      <c r="C4806" s="3" t="n">
        <v>17</v>
      </c>
      <c r="D4806" s="3" t="n">
        <v>16</v>
      </c>
    </row>
    <row r="4807" customFormat="false" ht="12" hidden="false" customHeight="false" outlineLevel="0" collapsed="false">
      <c r="A4807" s="0" t="n">
        <f aca="false">A4806+1</f>
        <v>4806</v>
      </c>
      <c r="B4807" s="3" t="s">
        <v>4809</v>
      </c>
      <c r="C4807" s="3" t="n">
        <v>17</v>
      </c>
      <c r="D4807" s="3" t="n">
        <v>16</v>
      </c>
    </row>
    <row r="4808" customFormat="false" ht="12" hidden="false" customHeight="false" outlineLevel="0" collapsed="false">
      <c r="A4808" s="0" t="n">
        <f aca="false">A4807+1</f>
        <v>4807</v>
      </c>
      <c r="B4808" s="3" t="s">
        <v>4810</v>
      </c>
      <c r="C4808" s="3" t="n">
        <v>17</v>
      </c>
      <c r="D4808" s="3" t="n">
        <v>15</v>
      </c>
    </row>
    <row r="4809" customFormat="false" ht="12" hidden="false" customHeight="false" outlineLevel="0" collapsed="false">
      <c r="A4809" s="0" t="n">
        <f aca="false">A4808+1</f>
        <v>4808</v>
      </c>
      <c r="B4809" s="3" t="s">
        <v>4811</v>
      </c>
      <c r="C4809" s="3" t="n">
        <v>17</v>
      </c>
      <c r="D4809" s="3" t="n">
        <v>15</v>
      </c>
    </row>
    <row r="4810" customFormat="false" ht="12" hidden="false" customHeight="false" outlineLevel="0" collapsed="false">
      <c r="A4810" s="0" t="n">
        <f aca="false">A4809+1</f>
        <v>4809</v>
      </c>
      <c r="B4810" s="3" t="s">
        <v>4812</v>
      </c>
      <c r="C4810" s="3" t="n">
        <v>17</v>
      </c>
      <c r="D4810" s="3" t="n">
        <v>15</v>
      </c>
    </row>
    <row r="4811" customFormat="false" ht="12" hidden="false" customHeight="false" outlineLevel="0" collapsed="false">
      <c r="A4811" s="0" t="n">
        <f aca="false">A4810+1</f>
        <v>4810</v>
      </c>
      <c r="B4811" s="3" t="s">
        <v>4813</v>
      </c>
      <c r="C4811" s="3" t="n">
        <v>17</v>
      </c>
      <c r="D4811" s="3" t="n">
        <v>15</v>
      </c>
    </row>
    <row r="4812" customFormat="false" ht="12" hidden="false" customHeight="false" outlineLevel="0" collapsed="false">
      <c r="A4812" s="0" t="n">
        <f aca="false">A4811+1</f>
        <v>4811</v>
      </c>
      <c r="B4812" s="3" t="s">
        <v>4814</v>
      </c>
      <c r="C4812" s="3" t="n">
        <v>17</v>
      </c>
      <c r="D4812" s="3" t="n">
        <v>15</v>
      </c>
    </row>
    <row r="4813" customFormat="false" ht="12" hidden="false" customHeight="false" outlineLevel="0" collapsed="false">
      <c r="A4813" s="0" t="n">
        <f aca="false">A4812+1</f>
        <v>4812</v>
      </c>
      <c r="B4813" s="3" t="s">
        <v>4815</v>
      </c>
      <c r="C4813" s="3" t="n">
        <v>17</v>
      </c>
      <c r="D4813" s="3" t="n">
        <v>15</v>
      </c>
    </row>
    <row r="4814" customFormat="false" ht="12" hidden="false" customHeight="false" outlineLevel="0" collapsed="false">
      <c r="A4814" s="0" t="n">
        <f aca="false">A4813+1</f>
        <v>4813</v>
      </c>
      <c r="B4814" s="3" t="s">
        <v>4816</v>
      </c>
      <c r="C4814" s="3" t="n">
        <v>17</v>
      </c>
      <c r="D4814" s="3" t="n">
        <v>15</v>
      </c>
    </row>
    <row r="4815" customFormat="false" ht="12" hidden="false" customHeight="false" outlineLevel="0" collapsed="false">
      <c r="A4815" s="0" t="n">
        <f aca="false">A4814+1</f>
        <v>4814</v>
      </c>
      <c r="B4815" s="3" t="s">
        <v>4817</v>
      </c>
      <c r="C4815" s="3" t="n">
        <v>17</v>
      </c>
      <c r="D4815" s="3" t="n">
        <v>15</v>
      </c>
    </row>
    <row r="4816" customFormat="false" ht="12" hidden="false" customHeight="false" outlineLevel="0" collapsed="false">
      <c r="A4816" s="0" t="n">
        <f aca="false">A4815+1</f>
        <v>4815</v>
      </c>
      <c r="B4816" s="3" t="s">
        <v>4818</v>
      </c>
      <c r="C4816" s="3" t="n">
        <v>17</v>
      </c>
      <c r="D4816" s="3" t="n">
        <v>13</v>
      </c>
    </row>
    <row r="4817" customFormat="false" ht="12" hidden="false" customHeight="false" outlineLevel="0" collapsed="false">
      <c r="A4817" s="0" t="n">
        <f aca="false">A4816+1</f>
        <v>4816</v>
      </c>
      <c r="B4817" s="3" t="s">
        <v>4819</v>
      </c>
      <c r="C4817" s="3" t="n">
        <v>17</v>
      </c>
      <c r="D4817" s="3" t="n">
        <v>12</v>
      </c>
    </row>
    <row r="4818" customFormat="false" ht="12" hidden="false" customHeight="false" outlineLevel="0" collapsed="false">
      <c r="A4818" s="0" t="n">
        <f aca="false">A4817+1</f>
        <v>4817</v>
      </c>
      <c r="B4818" s="3" t="s">
        <v>4820</v>
      </c>
      <c r="C4818" s="3" t="n">
        <v>17</v>
      </c>
      <c r="D4818" s="3" t="n">
        <v>12</v>
      </c>
    </row>
    <row r="4819" customFormat="false" ht="12" hidden="false" customHeight="false" outlineLevel="0" collapsed="false">
      <c r="A4819" s="0" t="n">
        <f aca="false">A4818+1</f>
        <v>4818</v>
      </c>
      <c r="B4819" s="3" t="s">
        <v>4821</v>
      </c>
      <c r="C4819" s="3" t="n">
        <v>16</v>
      </c>
      <c r="D4819" s="3" t="n">
        <v>16</v>
      </c>
    </row>
    <row r="4820" customFormat="false" ht="12" hidden="false" customHeight="false" outlineLevel="0" collapsed="false">
      <c r="A4820" s="0" t="n">
        <f aca="false">A4819+1</f>
        <v>4819</v>
      </c>
      <c r="B4820" s="3" t="s">
        <v>4822</v>
      </c>
      <c r="C4820" s="3" t="n">
        <v>16</v>
      </c>
      <c r="D4820" s="3" t="n">
        <v>16</v>
      </c>
    </row>
    <row r="4821" customFormat="false" ht="12" hidden="false" customHeight="false" outlineLevel="0" collapsed="false">
      <c r="A4821" s="0" t="n">
        <f aca="false">A4820+1</f>
        <v>4820</v>
      </c>
      <c r="B4821" s="3" t="s">
        <v>4823</v>
      </c>
      <c r="C4821" s="3" t="n">
        <v>16</v>
      </c>
      <c r="D4821" s="3" t="n">
        <v>16</v>
      </c>
    </row>
    <row r="4822" customFormat="false" ht="12" hidden="false" customHeight="false" outlineLevel="0" collapsed="false">
      <c r="A4822" s="0" t="n">
        <f aca="false">A4821+1</f>
        <v>4821</v>
      </c>
      <c r="B4822" s="3" t="s">
        <v>4824</v>
      </c>
      <c r="C4822" s="3" t="n">
        <v>16</v>
      </c>
      <c r="D4822" s="3" t="n">
        <v>16</v>
      </c>
    </row>
    <row r="4823" customFormat="false" ht="12" hidden="false" customHeight="false" outlineLevel="0" collapsed="false">
      <c r="A4823" s="0" t="n">
        <f aca="false">A4822+1</f>
        <v>4822</v>
      </c>
      <c r="B4823" s="3" t="s">
        <v>4825</v>
      </c>
      <c r="C4823" s="3" t="n">
        <v>16</v>
      </c>
      <c r="D4823" s="3" t="n">
        <v>16</v>
      </c>
    </row>
    <row r="4824" customFormat="false" ht="12" hidden="false" customHeight="false" outlineLevel="0" collapsed="false">
      <c r="A4824" s="0" t="n">
        <f aca="false">A4823+1</f>
        <v>4823</v>
      </c>
      <c r="B4824" s="3" t="s">
        <v>4826</v>
      </c>
      <c r="C4824" s="3" t="n">
        <v>16</v>
      </c>
      <c r="D4824" s="3" t="n">
        <v>16</v>
      </c>
    </row>
    <row r="4825" customFormat="false" ht="12" hidden="false" customHeight="false" outlineLevel="0" collapsed="false">
      <c r="A4825" s="0" t="n">
        <f aca="false">A4824+1</f>
        <v>4824</v>
      </c>
      <c r="B4825" s="3" t="s">
        <v>4827</v>
      </c>
      <c r="C4825" s="3" t="n">
        <v>16</v>
      </c>
      <c r="D4825" s="3" t="n">
        <v>16</v>
      </c>
    </row>
    <row r="4826" customFormat="false" ht="12" hidden="false" customHeight="false" outlineLevel="0" collapsed="false">
      <c r="A4826" s="0" t="n">
        <f aca="false">A4825+1</f>
        <v>4825</v>
      </c>
      <c r="B4826" s="3" t="s">
        <v>4828</v>
      </c>
      <c r="C4826" s="3" t="n">
        <v>16</v>
      </c>
      <c r="D4826" s="3" t="n">
        <v>16</v>
      </c>
    </row>
    <row r="4827" customFormat="false" ht="12" hidden="false" customHeight="false" outlineLevel="0" collapsed="false">
      <c r="A4827" s="0" t="n">
        <f aca="false">A4826+1</f>
        <v>4826</v>
      </c>
      <c r="B4827" s="3" t="s">
        <v>4829</v>
      </c>
      <c r="C4827" s="3" t="n">
        <v>16</v>
      </c>
      <c r="D4827" s="3" t="n">
        <v>16</v>
      </c>
    </row>
    <row r="4828" customFormat="false" ht="12" hidden="false" customHeight="false" outlineLevel="0" collapsed="false">
      <c r="A4828" s="0" t="n">
        <f aca="false">A4827+1</f>
        <v>4827</v>
      </c>
      <c r="B4828" s="3" t="s">
        <v>4830</v>
      </c>
      <c r="C4828" s="3" t="n">
        <v>16</v>
      </c>
      <c r="D4828" s="3" t="n">
        <v>16</v>
      </c>
    </row>
    <row r="4829" customFormat="false" ht="12" hidden="false" customHeight="false" outlineLevel="0" collapsed="false">
      <c r="A4829" s="0" t="n">
        <f aca="false">A4828+1</f>
        <v>4828</v>
      </c>
      <c r="B4829" s="3" t="s">
        <v>4831</v>
      </c>
      <c r="C4829" s="3" t="n">
        <v>16</v>
      </c>
      <c r="D4829" s="3" t="n">
        <v>16</v>
      </c>
    </row>
    <row r="4830" customFormat="false" ht="12" hidden="false" customHeight="false" outlineLevel="0" collapsed="false">
      <c r="A4830" s="0" t="n">
        <f aca="false">A4829+1</f>
        <v>4829</v>
      </c>
      <c r="B4830" s="3" t="s">
        <v>4832</v>
      </c>
      <c r="C4830" s="3" t="n">
        <v>16</v>
      </c>
      <c r="D4830" s="3" t="n">
        <v>16</v>
      </c>
    </row>
    <row r="4831" customFormat="false" ht="12" hidden="false" customHeight="false" outlineLevel="0" collapsed="false">
      <c r="A4831" s="0" t="n">
        <f aca="false">A4830+1</f>
        <v>4830</v>
      </c>
      <c r="B4831" s="3" t="s">
        <v>4833</v>
      </c>
      <c r="C4831" s="3" t="n">
        <v>16</v>
      </c>
      <c r="D4831" s="3" t="n">
        <v>16</v>
      </c>
    </row>
    <row r="4832" customFormat="false" ht="12" hidden="false" customHeight="false" outlineLevel="0" collapsed="false">
      <c r="A4832" s="0" t="n">
        <f aca="false">A4831+1</f>
        <v>4831</v>
      </c>
      <c r="B4832" s="3" t="s">
        <v>4834</v>
      </c>
      <c r="C4832" s="3" t="n">
        <v>16</v>
      </c>
      <c r="D4832" s="3" t="n">
        <v>16</v>
      </c>
    </row>
    <row r="4833" customFormat="false" ht="12" hidden="false" customHeight="false" outlineLevel="0" collapsed="false">
      <c r="A4833" s="0" t="n">
        <f aca="false">A4832+1</f>
        <v>4832</v>
      </c>
      <c r="B4833" s="3" t="s">
        <v>4835</v>
      </c>
      <c r="C4833" s="3" t="n">
        <v>16</v>
      </c>
      <c r="D4833" s="3" t="n">
        <v>16</v>
      </c>
    </row>
    <row r="4834" customFormat="false" ht="12" hidden="false" customHeight="false" outlineLevel="0" collapsed="false">
      <c r="A4834" s="0" t="n">
        <f aca="false">A4833+1</f>
        <v>4833</v>
      </c>
      <c r="B4834" s="3" t="s">
        <v>4836</v>
      </c>
      <c r="C4834" s="3" t="n">
        <v>16</v>
      </c>
      <c r="D4834" s="3" t="n">
        <v>16</v>
      </c>
    </row>
    <row r="4835" customFormat="false" ht="12" hidden="false" customHeight="false" outlineLevel="0" collapsed="false">
      <c r="A4835" s="0" t="n">
        <f aca="false">A4834+1</f>
        <v>4834</v>
      </c>
      <c r="B4835" s="3" t="s">
        <v>4837</v>
      </c>
      <c r="C4835" s="3" t="n">
        <v>16</v>
      </c>
      <c r="D4835" s="3" t="n">
        <v>16</v>
      </c>
    </row>
    <row r="4836" customFormat="false" ht="12" hidden="false" customHeight="false" outlineLevel="0" collapsed="false">
      <c r="A4836" s="0" t="n">
        <f aca="false">A4835+1</f>
        <v>4835</v>
      </c>
      <c r="B4836" s="3" t="s">
        <v>4838</v>
      </c>
      <c r="C4836" s="3" t="n">
        <v>16</v>
      </c>
      <c r="D4836" s="3" t="n">
        <v>16</v>
      </c>
    </row>
    <row r="4837" customFormat="false" ht="12" hidden="false" customHeight="false" outlineLevel="0" collapsed="false">
      <c r="A4837" s="0" t="n">
        <f aca="false">A4836+1</f>
        <v>4836</v>
      </c>
      <c r="B4837" s="3" t="s">
        <v>4839</v>
      </c>
      <c r="C4837" s="3" t="n">
        <v>16</v>
      </c>
      <c r="D4837" s="3" t="n">
        <v>16</v>
      </c>
    </row>
    <row r="4838" customFormat="false" ht="12" hidden="false" customHeight="false" outlineLevel="0" collapsed="false">
      <c r="A4838" s="0" t="n">
        <f aca="false">A4837+1</f>
        <v>4837</v>
      </c>
      <c r="B4838" s="3" t="s">
        <v>4840</v>
      </c>
      <c r="C4838" s="3" t="n">
        <v>16</v>
      </c>
      <c r="D4838" s="3" t="n">
        <v>16</v>
      </c>
    </row>
    <row r="4839" customFormat="false" ht="12" hidden="false" customHeight="false" outlineLevel="0" collapsed="false">
      <c r="A4839" s="0" t="n">
        <f aca="false">A4838+1</f>
        <v>4838</v>
      </c>
      <c r="B4839" s="3" t="s">
        <v>4841</v>
      </c>
      <c r="C4839" s="3" t="n">
        <v>16</v>
      </c>
      <c r="D4839" s="3" t="n">
        <v>16</v>
      </c>
    </row>
    <row r="4840" customFormat="false" ht="12" hidden="false" customHeight="false" outlineLevel="0" collapsed="false">
      <c r="A4840" s="0" t="n">
        <f aca="false">A4839+1</f>
        <v>4839</v>
      </c>
      <c r="B4840" s="3" t="s">
        <v>4842</v>
      </c>
      <c r="C4840" s="3" t="n">
        <v>16</v>
      </c>
      <c r="D4840" s="3" t="n">
        <v>16</v>
      </c>
    </row>
    <row r="4841" customFormat="false" ht="12" hidden="false" customHeight="false" outlineLevel="0" collapsed="false">
      <c r="A4841" s="0" t="n">
        <f aca="false">A4840+1</f>
        <v>4840</v>
      </c>
      <c r="B4841" s="3" t="s">
        <v>4843</v>
      </c>
      <c r="C4841" s="3" t="n">
        <v>16</v>
      </c>
      <c r="D4841" s="3" t="n">
        <v>16</v>
      </c>
    </row>
    <row r="4842" customFormat="false" ht="12" hidden="false" customHeight="false" outlineLevel="0" collapsed="false">
      <c r="A4842" s="0" t="n">
        <f aca="false">A4841+1</f>
        <v>4841</v>
      </c>
      <c r="B4842" s="3" t="s">
        <v>4844</v>
      </c>
      <c r="C4842" s="3" t="n">
        <v>16</v>
      </c>
      <c r="D4842" s="3" t="n">
        <v>16</v>
      </c>
    </row>
    <row r="4843" customFormat="false" ht="12" hidden="false" customHeight="false" outlineLevel="0" collapsed="false">
      <c r="A4843" s="0" t="n">
        <f aca="false">A4842+1</f>
        <v>4842</v>
      </c>
      <c r="B4843" s="3" t="s">
        <v>4845</v>
      </c>
      <c r="C4843" s="3" t="n">
        <v>16</v>
      </c>
      <c r="D4843" s="3" t="n">
        <v>16</v>
      </c>
    </row>
    <row r="4844" customFormat="false" ht="12" hidden="false" customHeight="false" outlineLevel="0" collapsed="false">
      <c r="A4844" s="0" t="n">
        <f aca="false">A4843+1</f>
        <v>4843</v>
      </c>
      <c r="B4844" s="3" t="s">
        <v>4846</v>
      </c>
      <c r="C4844" s="3" t="n">
        <v>16</v>
      </c>
      <c r="D4844" s="3" t="n">
        <v>15</v>
      </c>
    </row>
    <row r="4845" customFormat="false" ht="12" hidden="false" customHeight="false" outlineLevel="0" collapsed="false">
      <c r="A4845" s="0" t="n">
        <f aca="false">A4844+1</f>
        <v>4844</v>
      </c>
      <c r="B4845" s="3" t="s">
        <v>4847</v>
      </c>
      <c r="C4845" s="3" t="n">
        <v>16</v>
      </c>
      <c r="D4845" s="3" t="n">
        <v>15</v>
      </c>
    </row>
    <row r="4846" customFormat="false" ht="12" hidden="false" customHeight="false" outlineLevel="0" collapsed="false">
      <c r="A4846" s="0" t="n">
        <f aca="false">A4845+1</f>
        <v>4845</v>
      </c>
      <c r="B4846" s="3" t="s">
        <v>4848</v>
      </c>
      <c r="C4846" s="3" t="n">
        <v>16</v>
      </c>
      <c r="D4846" s="3" t="n">
        <v>15</v>
      </c>
    </row>
    <row r="4847" customFormat="false" ht="12" hidden="false" customHeight="false" outlineLevel="0" collapsed="false">
      <c r="A4847" s="0" t="n">
        <f aca="false">A4846+1</f>
        <v>4846</v>
      </c>
      <c r="B4847" s="3" t="s">
        <v>4849</v>
      </c>
      <c r="C4847" s="3" t="n">
        <v>16</v>
      </c>
      <c r="D4847" s="3" t="n">
        <v>15</v>
      </c>
    </row>
    <row r="4848" customFormat="false" ht="12" hidden="false" customHeight="false" outlineLevel="0" collapsed="false">
      <c r="A4848" s="0" t="n">
        <f aca="false">A4847+1</f>
        <v>4847</v>
      </c>
      <c r="B4848" s="3" t="s">
        <v>4850</v>
      </c>
      <c r="C4848" s="3" t="n">
        <v>16</v>
      </c>
      <c r="D4848" s="3" t="n">
        <v>15</v>
      </c>
    </row>
    <row r="4849" customFormat="false" ht="12" hidden="false" customHeight="false" outlineLevel="0" collapsed="false">
      <c r="A4849" s="0" t="n">
        <f aca="false">A4848+1</f>
        <v>4848</v>
      </c>
      <c r="B4849" s="3" t="s">
        <v>4851</v>
      </c>
      <c r="C4849" s="3" t="n">
        <v>16</v>
      </c>
      <c r="D4849" s="3" t="n">
        <v>15</v>
      </c>
    </row>
    <row r="4850" customFormat="false" ht="12" hidden="false" customHeight="false" outlineLevel="0" collapsed="false">
      <c r="A4850" s="0" t="n">
        <f aca="false">A4849+1</f>
        <v>4849</v>
      </c>
      <c r="B4850" s="3" t="s">
        <v>4852</v>
      </c>
      <c r="C4850" s="3" t="n">
        <v>16</v>
      </c>
      <c r="D4850" s="3" t="n">
        <v>15</v>
      </c>
    </row>
    <row r="4851" customFormat="false" ht="12" hidden="false" customHeight="false" outlineLevel="0" collapsed="false">
      <c r="A4851" s="0" t="n">
        <f aca="false">A4850+1</f>
        <v>4850</v>
      </c>
      <c r="B4851" s="3" t="s">
        <v>4853</v>
      </c>
      <c r="C4851" s="3" t="n">
        <v>16</v>
      </c>
      <c r="D4851" s="3" t="n">
        <v>15</v>
      </c>
    </row>
    <row r="4852" customFormat="false" ht="12" hidden="false" customHeight="false" outlineLevel="0" collapsed="false">
      <c r="A4852" s="0" t="n">
        <f aca="false">A4851+1</f>
        <v>4851</v>
      </c>
      <c r="B4852" s="3" t="s">
        <v>4854</v>
      </c>
      <c r="C4852" s="3" t="n">
        <v>16</v>
      </c>
      <c r="D4852" s="3" t="n">
        <v>15</v>
      </c>
    </row>
    <row r="4853" customFormat="false" ht="12" hidden="false" customHeight="false" outlineLevel="0" collapsed="false">
      <c r="A4853" s="0" t="n">
        <f aca="false">A4852+1</f>
        <v>4852</v>
      </c>
      <c r="B4853" s="3" t="s">
        <v>4855</v>
      </c>
      <c r="C4853" s="3" t="n">
        <v>16</v>
      </c>
      <c r="D4853" s="3" t="n">
        <v>15</v>
      </c>
    </row>
    <row r="4854" customFormat="false" ht="12" hidden="false" customHeight="false" outlineLevel="0" collapsed="false">
      <c r="A4854" s="0" t="n">
        <f aca="false">A4853+1</f>
        <v>4853</v>
      </c>
      <c r="B4854" s="3" t="s">
        <v>4856</v>
      </c>
      <c r="C4854" s="3" t="n">
        <v>16</v>
      </c>
      <c r="D4854" s="3" t="n">
        <v>15</v>
      </c>
    </row>
    <row r="4855" customFormat="false" ht="12" hidden="false" customHeight="false" outlineLevel="0" collapsed="false">
      <c r="A4855" s="0" t="n">
        <f aca="false">A4854+1</f>
        <v>4854</v>
      </c>
      <c r="B4855" s="3" t="s">
        <v>4857</v>
      </c>
      <c r="C4855" s="3" t="n">
        <v>16</v>
      </c>
      <c r="D4855" s="3" t="n">
        <v>15</v>
      </c>
    </row>
    <row r="4856" customFormat="false" ht="12" hidden="false" customHeight="false" outlineLevel="0" collapsed="false">
      <c r="A4856" s="0" t="n">
        <f aca="false">A4855+1</f>
        <v>4855</v>
      </c>
      <c r="B4856" s="3" t="s">
        <v>4858</v>
      </c>
      <c r="C4856" s="3" t="n">
        <v>16</v>
      </c>
      <c r="D4856" s="3" t="n">
        <v>15</v>
      </c>
    </row>
    <row r="4857" customFormat="false" ht="12" hidden="false" customHeight="false" outlineLevel="0" collapsed="false">
      <c r="A4857" s="0" t="n">
        <f aca="false">A4856+1</f>
        <v>4856</v>
      </c>
      <c r="B4857" s="3" t="s">
        <v>4859</v>
      </c>
      <c r="C4857" s="3" t="n">
        <v>16</v>
      </c>
      <c r="D4857" s="3" t="n">
        <v>14</v>
      </c>
    </row>
    <row r="4858" customFormat="false" ht="12" hidden="false" customHeight="false" outlineLevel="0" collapsed="false">
      <c r="A4858" s="0" t="n">
        <f aca="false">A4857+1</f>
        <v>4857</v>
      </c>
      <c r="B4858" s="3" t="s">
        <v>4860</v>
      </c>
      <c r="C4858" s="3" t="n">
        <v>16</v>
      </c>
      <c r="D4858" s="3" t="n">
        <v>14</v>
      </c>
    </row>
    <row r="4859" customFormat="false" ht="12" hidden="false" customHeight="false" outlineLevel="0" collapsed="false">
      <c r="A4859" s="0" t="n">
        <f aca="false">A4858+1</f>
        <v>4858</v>
      </c>
      <c r="B4859" s="3" t="s">
        <v>4861</v>
      </c>
      <c r="C4859" s="3" t="n">
        <v>16</v>
      </c>
      <c r="D4859" s="3" t="n">
        <v>14</v>
      </c>
    </row>
    <row r="4860" customFormat="false" ht="12" hidden="false" customHeight="false" outlineLevel="0" collapsed="false">
      <c r="A4860" s="0" t="n">
        <f aca="false">A4859+1</f>
        <v>4859</v>
      </c>
      <c r="B4860" s="3" t="s">
        <v>4862</v>
      </c>
      <c r="C4860" s="3" t="n">
        <v>16</v>
      </c>
      <c r="D4860" s="3" t="n">
        <v>13</v>
      </c>
    </row>
    <row r="4861" customFormat="false" ht="12" hidden="false" customHeight="false" outlineLevel="0" collapsed="false">
      <c r="A4861" s="0" t="n">
        <f aca="false">A4860+1</f>
        <v>4860</v>
      </c>
      <c r="B4861" s="3" t="s">
        <v>4863</v>
      </c>
      <c r="C4861" s="3" t="n">
        <v>16</v>
      </c>
      <c r="D4861" s="3" t="n">
        <v>11</v>
      </c>
    </row>
    <row r="4862" customFormat="false" ht="12" hidden="false" customHeight="false" outlineLevel="0" collapsed="false">
      <c r="A4862" s="0" t="n">
        <f aca="false">A4861+1</f>
        <v>4861</v>
      </c>
      <c r="B4862" s="3" t="s">
        <v>4864</v>
      </c>
      <c r="C4862" s="3" t="n">
        <v>15</v>
      </c>
      <c r="D4862" s="3" t="n">
        <v>15</v>
      </c>
    </row>
    <row r="4863" customFormat="false" ht="12" hidden="false" customHeight="false" outlineLevel="0" collapsed="false">
      <c r="A4863" s="0" t="n">
        <f aca="false">A4862+1</f>
        <v>4862</v>
      </c>
      <c r="B4863" s="3" t="s">
        <v>4865</v>
      </c>
      <c r="C4863" s="3" t="n">
        <v>15</v>
      </c>
      <c r="D4863" s="3" t="n">
        <v>15</v>
      </c>
    </row>
    <row r="4864" customFormat="false" ht="12" hidden="false" customHeight="false" outlineLevel="0" collapsed="false">
      <c r="A4864" s="0" t="n">
        <f aca="false">A4863+1</f>
        <v>4863</v>
      </c>
      <c r="B4864" s="3" t="s">
        <v>4866</v>
      </c>
      <c r="C4864" s="3" t="n">
        <v>15</v>
      </c>
      <c r="D4864" s="3" t="n">
        <v>15</v>
      </c>
    </row>
    <row r="4865" customFormat="false" ht="12" hidden="false" customHeight="false" outlineLevel="0" collapsed="false">
      <c r="A4865" s="0" t="n">
        <f aca="false">A4864+1</f>
        <v>4864</v>
      </c>
      <c r="B4865" s="3" t="s">
        <v>4867</v>
      </c>
      <c r="C4865" s="3" t="n">
        <v>15</v>
      </c>
      <c r="D4865" s="3" t="n">
        <v>15</v>
      </c>
    </row>
    <row r="4866" customFormat="false" ht="12" hidden="false" customHeight="false" outlineLevel="0" collapsed="false">
      <c r="A4866" s="0" t="n">
        <f aca="false">A4865+1</f>
        <v>4865</v>
      </c>
      <c r="B4866" s="3" t="s">
        <v>4868</v>
      </c>
      <c r="C4866" s="3" t="n">
        <v>15</v>
      </c>
      <c r="D4866" s="3" t="n">
        <v>15</v>
      </c>
    </row>
    <row r="4867" customFormat="false" ht="12" hidden="false" customHeight="false" outlineLevel="0" collapsed="false">
      <c r="A4867" s="0" t="n">
        <f aca="false">A4866+1</f>
        <v>4866</v>
      </c>
      <c r="B4867" s="3" t="s">
        <v>4869</v>
      </c>
      <c r="C4867" s="3" t="n">
        <v>15</v>
      </c>
      <c r="D4867" s="3" t="n">
        <v>15</v>
      </c>
    </row>
    <row r="4868" customFormat="false" ht="12" hidden="false" customHeight="false" outlineLevel="0" collapsed="false">
      <c r="A4868" s="0" t="n">
        <f aca="false">A4867+1</f>
        <v>4867</v>
      </c>
      <c r="B4868" s="3" t="s">
        <v>4870</v>
      </c>
      <c r="C4868" s="3" t="n">
        <v>15</v>
      </c>
      <c r="D4868" s="3" t="n">
        <v>15</v>
      </c>
    </row>
    <row r="4869" customFormat="false" ht="12" hidden="false" customHeight="false" outlineLevel="0" collapsed="false">
      <c r="A4869" s="0" t="n">
        <f aca="false">A4868+1</f>
        <v>4868</v>
      </c>
      <c r="B4869" s="3" t="s">
        <v>4871</v>
      </c>
      <c r="C4869" s="3" t="n">
        <v>15</v>
      </c>
      <c r="D4869" s="3" t="n">
        <v>15</v>
      </c>
    </row>
    <row r="4870" customFormat="false" ht="12" hidden="false" customHeight="false" outlineLevel="0" collapsed="false">
      <c r="A4870" s="0" t="n">
        <f aca="false">A4869+1</f>
        <v>4869</v>
      </c>
      <c r="B4870" s="3" t="s">
        <v>4872</v>
      </c>
      <c r="C4870" s="3" t="n">
        <v>15</v>
      </c>
      <c r="D4870" s="3" t="n">
        <v>15</v>
      </c>
    </row>
    <row r="4871" customFormat="false" ht="12" hidden="false" customHeight="false" outlineLevel="0" collapsed="false">
      <c r="A4871" s="0" t="n">
        <f aca="false">A4870+1</f>
        <v>4870</v>
      </c>
      <c r="B4871" s="3" t="s">
        <v>4873</v>
      </c>
      <c r="C4871" s="3" t="n">
        <v>15</v>
      </c>
      <c r="D4871" s="3" t="n">
        <v>15</v>
      </c>
    </row>
    <row r="4872" customFormat="false" ht="12" hidden="false" customHeight="false" outlineLevel="0" collapsed="false">
      <c r="A4872" s="0" t="n">
        <f aca="false">A4871+1</f>
        <v>4871</v>
      </c>
      <c r="B4872" s="3" t="s">
        <v>4874</v>
      </c>
      <c r="C4872" s="3" t="n">
        <v>15</v>
      </c>
      <c r="D4872" s="3" t="n">
        <v>15</v>
      </c>
    </row>
    <row r="4873" customFormat="false" ht="12" hidden="false" customHeight="false" outlineLevel="0" collapsed="false">
      <c r="A4873" s="0" t="n">
        <f aca="false">A4872+1</f>
        <v>4872</v>
      </c>
      <c r="B4873" s="3" t="s">
        <v>4875</v>
      </c>
      <c r="C4873" s="3" t="n">
        <v>15</v>
      </c>
      <c r="D4873" s="3" t="n">
        <v>15</v>
      </c>
    </row>
    <row r="4874" customFormat="false" ht="12" hidden="false" customHeight="false" outlineLevel="0" collapsed="false">
      <c r="A4874" s="0" t="n">
        <f aca="false">A4873+1</f>
        <v>4873</v>
      </c>
      <c r="B4874" s="3" t="s">
        <v>4876</v>
      </c>
      <c r="C4874" s="3" t="n">
        <v>15</v>
      </c>
      <c r="D4874" s="3" t="n">
        <v>15</v>
      </c>
    </row>
    <row r="4875" customFormat="false" ht="12" hidden="false" customHeight="false" outlineLevel="0" collapsed="false">
      <c r="A4875" s="0" t="n">
        <f aca="false">A4874+1</f>
        <v>4874</v>
      </c>
      <c r="B4875" s="3" t="s">
        <v>4877</v>
      </c>
      <c r="C4875" s="3" t="n">
        <v>15</v>
      </c>
      <c r="D4875" s="3" t="n">
        <v>15</v>
      </c>
    </row>
    <row r="4876" customFormat="false" ht="12" hidden="false" customHeight="false" outlineLevel="0" collapsed="false">
      <c r="A4876" s="0" t="n">
        <f aca="false">A4875+1</f>
        <v>4875</v>
      </c>
      <c r="B4876" s="3" t="s">
        <v>4878</v>
      </c>
      <c r="C4876" s="3" t="n">
        <v>15</v>
      </c>
      <c r="D4876" s="3" t="n">
        <v>15</v>
      </c>
    </row>
    <row r="4877" customFormat="false" ht="12" hidden="false" customHeight="false" outlineLevel="0" collapsed="false">
      <c r="A4877" s="0" t="n">
        <f aca="false">A4876+1</f>
        <v>4876</v>
      </c>
      <c r="B4877" s="3" t="s">
        <v>4879</v>
      </c>
      <c r="C4877" s="3" t="n">
        <v>15</v>
      </c>
      <c r="D4877" s="3" t="n">
        <v>15</v>
      </c>
    </row>
    <row r="4878" customFormat="false" ht="12" hidden="false" customHeight="false" outlineLevel="0" collapsed="false">
      <c r="A4878" s="0" t="n">
        <f aca="false">A4877+1</f>
        <v>4877</v>
      </c>
      <c r="B4878" s="3" t="s">
        <v>4880</v>
      </c>
      <c r="C4878" s="3" t="n">
        <v>15</v>
      </c>
      <c r="D4878" s="3" t="n">
        <v>15</v>
      </c>
    </row>
    <row r="4879" customFormat="false" ht="12" hidden="false" customHeight="false" outlineLevel="0" collapsed="false">
      <c r="A4879" s="0" t="n">
        <f aca="false">A4878+1</f>
        <v>4878</v>
      </c>
      <c r="B4879" s="3" t="s">
        <v>4881</v>
      </c>
      <c r="C4879" s="3" t="n">
        <v>15</v>
      </c>
      <c r="D4879" s="3" t="n">
        <v>15</v>
      </c>
    </row>
    <row r="4880" customFormat="false" ht="12" hidden="false" customHeight="false" outlineLevel="0" collapsed="false">
      <c r="A4880" s="0" t="n">
        <f aca="false">A4879+1</f>
        <v>4879</v>
      </c>
      <c r="B4880" s="3" t="s">
        <v>4882</v>
      </c>
      <c r="C4880" s="3" t="n">
        <v>15</v>
      </c>
      <c r="D4880" s="3" t="n">
        <v>15</v>
      </c>
    </row>
    <row r="4881" customFormat="false" ht="12" hidden="false" customHeight="false" outlineLevel="0" collapsed="false">
      <c r="A4881" s="0" t="n">
        <f aca="false">A4880+1</f>
        <v>4880</v>
      </c>
      <c r="B4881" s="3" t="s">
        <v>4883</v>
      </c>
      <c r="C4881" s="3" t="n">
        <v>15</v>
      </c>
      <c r="D4881" s="3" t="n">
        <v>15</v>
      </c>
    </row>
    <row r="4882" customFormat="false" ht="12" hidden="false" customHeight="false" outlineLevel="0" collapsed="false">
      <c r="A4882" s="0" t="n">
        <f aca="false">A4881+1</f>
        <v>4881</v>
      </c>
      <c r="B4882" s="3" t="s">
        <v>4884</v>
      </c>
      <c r="C4882" s="3" t="n">
        <v>15</v>
      </c>
      <c r="D4882" s="3" t="n">
        <v>15</v>
      </c>
    </row>
    <row r="4883" customFormat="false" ht="12" hidden="false" customHeight="false" outlineLevel="0" collapsed="false">
      <c r="A4883" s="0" t="n">
        <f aca="false">A4882+1</f>
        <v>4882</v>
      </c>
      <c r="B4883" s="3" t="s">
        <v>4885</v>
      </c>
      <c r="C4883" s="3" t="n">
        <v>15</v>
      </c>
      <c r="D4883" s="3" t="n">
        <v>15</v>
      </c>
    </row>
    <row r="4884" customFormat="false" ht="12" hidden="false" customHeight="false" outlineLevel="0" collapsed="false">
      <c r="A4884" s="0" t="n">
        <f aca="false">A4883+1</f>
        <v>4883</v>
      </c>
      <c r="B4884" s="3" t="s">
        <v>4886</v>
      </c>
      <c r="C4884" s="3" t="n">
        <v>15</v>
      </c>
      <c r="D4884" s="3" t="n">
        <v>14</v>
      </c>
    </row>
    <row r="4885" customFormat="false" ht="12" hidden="false" customHeight="false" outlineLevel="0" collapsed="false">
      <c r="A4885" s="0" t="n">
        <f aca="false">A4884+1</f>
        <v>4884</v>
      </c>
      <c r="B4885" s="3" t="s">
        <v>4887</v>
      </c>
      <c r="C4885" s="3" t="n">
        <v>15</v>
      </c>
      <c r="D4885" s="3" t="n">
        <v>14</v>
      </c>
    </row>
    <row r="4886" customFormat="false" ht="12" hidden="false" customHeight="false" outlineLevel="0" collapsed="false">
      <c r="A4886" s="0" t="n">
        <f aca="false">A4885+1</f>
        <v>4885</v>
      </c>
      <c r="B4886" s="3" t="s">
        <v>4888</v>
      </c>
      <c r="C4886" s="3" t="n">
        <v>15</v>
      </c>
      <c r="D4886" s="3" t="n">
        <v>14</v>
      </c>
    </row>
    <row r="4887" customFormat="false" ht="12" hidden="false" customHeight="false" outlineLevel="0" collapsed="false">
      <c r="A4887" s="0" t="n">
        <f aca="false">A4886+1</f>
        <v>4886</v>
      </c>
      <c r="B4887" s="3" t="s">
        <v>4889</v>
      </c>
      <c r="C4887" s="3" t="n">
        <v>15</v>
      </c>
      <c r="D4887" s="3" t="n">
        <v>14</v>
      </c>
    </row>
    <row r="4888" customFormat="false" ht="12" hidden="false" customHeight="false" outlineLevel="0" collapsed="false">
      <c r="A4888" s="0" t="n">
        <f aca="false">A4887+1</f>
        <v>4887</v>
      </c>
      <c r="B4888" s="3" t="s">
        <v>4890</v>
      </c>
      <c r="C4888" s="3" t="n">
        <v>15</v>
      </c>
      <c r="D4888" s="3" t="n">
        <v>14</v>
      </c>
    </row>
    <row r="4889" customFormat="false" ht="12" hidden="false" customHeight="false" outlineLevel="0" collapsed="false">
      <c r="A4889" s="0" t="n">
        <f aca="false">A4888+1</f>
        <v>4888</v>
      </c>
      <c r="B4889" s="3" t="s">
        <v>4891</v>
      </c>
      <c r="C4889" s="3" t="n">
        <v>15</v>
      </c>
      <c r="D4889" s="3" t="n">
        <v>14</v>
      </c>
    </row>
    <row r="4890" customFormat="false" ht="12" hidden="false" customHeight="false" outlineLevel="0" collapsed="false">
      <c r="A4890" s="0" t="n">
        <f aca="false">A4889+1</f>
        <v>4889</v>
      </c>
      <c r="B4890" s="3" t="s">
        <v>4892</v>
      </c>
      <c r="C4890" s="3" t="n">
        <v>15</v>
      </c>
      <c r="D4890" s="3" t="n">
        <v>14</v>
      </c>
    </row>
    <row r="4891" customFormat="false" ht="12" hidden="false" customHeight="false" outlineLevel="0" collapsed="false">
      <c r="A4891" s="0" t="n">
        <f aca="false">A4890+1</f>
        <v>4890</v>
      </c>
      <c r="B4891" s="3" t="s">
        <v>4893</v>
      </c>
      <c r="C4891" s="3" t="n">
        <v>15</v>
      </c>
      <c r="D4891" s="3" t="n">
        <v>14</v>
      </c>
    </row>
    <row r="4892" customFormat="false" ht="12" hidden="false" customHeight="false" outlineLevel="0" collapsed="false">
      <c r="A4892" s="0" t="n">
        <f aca="false">A4891+1</f>
        <v>4891</v>
      </c>
      <c r="B4892" s="3" t="s">
        <v>4894</v>
      </c>
      <c r="C4892" s="3" t="n">
        <v>15</v>
      </c>
      <c r="D4892" s="3" t="n">
        <v>14</v>
      </c>
    </row>
    <row r="4893" customFormat="false" ht="12" hidden="false" customHeight="false" outlineLevel="0" collapsed="false">
      <c r="A4893" s="0" t="n">
        <f aca="false">A4892+1</f>
        <v>4892</v>
      </c>
      <c r="B4893" s="3" t="s">
        <v>4895</v>
      </c>
      <c r="C4893" s="3" t="n">
        <v>15</v>
      </c>
      <c r="D4893" s="3" t="n">
        <v>14</v>
      </c>
    </row>
    <row r="4894" customFormat="false" ht="12" hidden="false" customHeight="false" outlineLevel="0" collapsed="false">
      <c r="A4894" s="0" t="n">
        <f aca="false">A4893+1</f>
        <v>4893</v>
      </c>
      <c r="B4894" s="3" t="s">
        <v>4896</v>
      </c>
      <c r="C4894" s="3" t="n">
        <v>15</v>
      </c>
      <c r="D4894" s="3" t="n">
        <v>14</v>
      </c>
    </row>
    <row r="4895" customFormat="false" ht="12" hidden="false" customHeight="false" outlineLevel="0" collapsed="false">
      <c r="A4895" s="0" t="n">
        <f aca="false">A4894+1</f>
        <v>4894</v>
      </c>
      <c r="B4895" s="3" t="s">
        <v>4897</v>
      </c>
      <c r="C4895" s="3" t="n">
        <v>15</v>
      </c>
      <c r="D4895" s="3" t="n">
        <v>13</v>
      </c>
    </row>
    <row r="4896" customFormat="false" ht="12" hidden="false" customHeight="false" outlineLevel="0" collapsed="false">
      <c r="A4896" s="0" t="n">
        <f aca="false">A4895+1</f>
        <v>4895</v>
      </c>
      <c r="B4896" s="3" t="s">
        <v>4898</v>
      </c>
      <c r="C4896" s="3" t="n">
        <v>15</v>
      </c>
      <c r="D4896" s="3" t="n">
        <v>13</v>
      </c>
    </row>
    <row r="4897" customFormat="false" ht="12" hidden="false" customHeight="false" outlineLevel="0" collapsed="false">
      <c r="A4897" s="0" t="n">
        <f aca="false">A4896+1</f>
        <v>4896</v>
      </c>
      <c r="B4897" s="3" t="s">
        <v>4899</v>
      </c>
      <c r="C4897" s="3" t="n">
        <v>15</v>
      </c>
      <c r="D4897" s="3" t="n">
        <v>13</v>
      </c>
    </row>
    <row r="4898" customFormat="false" ht="12" hidden="false" customHeight="false" outlineLevel="0" collapsed="false">
      <c r="A4898" s="0" t="n">
        <f aca="false">A4897+1</f>
        <v>4897</v>
      </c>
      <c r="B4898" s="3" t="s">
        <v>4900</v>
      </c>
      <c r="C4898" s="3" t="n">
        <v>15</v>
      </c>
      <c r="D4898" s="3" t="n">
        <v>12</v>
      </c>
    </row>
    <row r="4899" customFormat="false" ht="12" hidden="false" customHeight="false" outlineLevel="0" collapsed="false">
      <c r="A4899" s="0" t="n">
        <f aca="false">A4898+1</f>
        <v>4898</v>
      </c>
      <c r="B4899" s="3" t="s">
        <v>4901</v>
      </c>
      <c r="C4899" s="3" t="n">
        <v>15</v>
      </c>
      <c r="D4899" s="3" t="n">
        <v>8</v>
      </c>
    </row>
    <row r="4900" customFormat="false" ht="12" hidden="false" customHeight="false" outlineLevel="0" collapsed="false">
      <c r="A4900" s="0" t="n">
        <f aca="false">A4899+1</f>
        <v>4899</v>
      </c>
      <c r="B4900" s="3" t="s">
        <v>4902</v>
      </c>
      <c r="C4900" s="3" t="n">
        <v>14</v>
      </c>
      <c r="D4900" s="3" t="n">
        <v>14</v>
      </c>
    </row>
    <row r="4901" customFormat="false" ht="12" hidden="false" customHeight="false" outlineLevel="0" collapsed="false">
      <c r="A4901" s="0" t="n">
        <f aca="false">A4900+1</f>
        <v>4900</v>
      </c>
      <c r="B4901" s="3" t="s">
        <v>4903</v>
      </c>
      <c r="C4901" s="3" t="n">
        <v>14</v>
      </c>
      <c r="D4901" s="3" t="n">
        <v>14</v>
      </c>
    </row>
    <row r="4902" customFormat="false" ht="12" hidden="false" customHeight="false" outlineLevel="0" collapsed="false">
      <c r="A4902" s="0" t="n">
        <f aca="false">A4901+1</f>
        <v>4901</v>
      </c>
      <c r="B4902" s="3" t="s">
        <v>4904</v>
      </c>
      <c r="C4902" s="3" t="n">
        <v>14</v>
      </c>
      <c r="D4902" s="3" t="n">
        <v>14</v>
      </c>
    </row>
    <row r="4903" customFormat="false" ht="12" hidden="false" customHeight="false" outlineLevel="0" collapsed="false">
      <c r="A4903" s="0" t="n">
        <f aca="false">A4902+1</f>
        <v>4902</v>
      </c>
      <c r="B4903" s="3" t="s">
        <v>4905</v>
      </c>
      <c r="C4903" s="3" t="n">
        <v>14</v>
      </c>
      <c r="D4903" s="3" t="n">
        <v>14</v>
      </c>
    </row>
    <row r="4904" customFormat="false" ht="12" hidden="false" customHeight="false" outlineLevel="0" collapsed="false">
      <c r="A4904" s="0" t="n">
        <f aca="false">A4903+1</f>
        <v>4903</v>
      </c>
      <c r="B4904" s="3" t="s">
        <v>4906</v>
      </c>
      <c r="C4904" s="3" t="n">
        <v>14</v>
      </c>
      <c r="D4904" s="3" t="n">
        <v>14</v>
      </c>
    </row>
    <row r="4905" customFormat="false" ht="12" hidden="false" customHeight="false" outlineLevel="0" collapsed="false">
      <c r="A4905" s="0" t="n">
        <f aca="false">A4904+1</f>
        <v>4904</v>
      </c>
      <c r="B4905" s="3" t="s">
        <v>4907</v>
      </c>
      <c r="C4905" s="3" t="n">
        <v>14</v>
      </c>
      <c r="D4905" s="3" t="n">
        <v>14</v>
      </c>
    </row>
    <row r="4906" customFormat="false" ht="12" hidden="false" customHeight="false" outlineLevel="0" collapsed="false">
      <c r="A4906" s="0" t="n">
        <f aca="false">A4905+1</f>
        <v>4905</v>
      </c>
      <c r="B4906" s="3" t="s">
        <v>4908</v>
      </c>
      <c r="C4906" s="3" t="n">
        <v>14</v>
      </c>
      <c r="D4906" s="3" t="n">
        <v>14</v>
      </c>
    </row>
    <row r="4907" customFormat="false" ht="12" hidden="false" customHeight="false" outlineLevel="0" collapsed="false">
      <c r="A4907" s="0" t="n">
        <f aca="false">A4906+1</f>
        <v>4906</v>
      </c>
      <c r="B4907" s="3" t="s">
        <v>4909</v>
      </c>
      <c r="C4907" s="3" t="n">
        <v>14</v>
      </c>
      <c r="D4907" s="3" t="n">
        <v>14</v>
      </c>
    </row>
    <row r="4908" customFormat="false" ht="12" hidden="false" customHeight="false" outlineLevel="0" collapsed="false">
      <c r="A4908" s="0" t="n">
        <f aca="false">A4907+1</f>
        <v>4907</v>
      </c>
      <c r="B4908" s="3" t="s">
        <v>4910</v>
      </c>
      <c r="C4908" s="3" t="n">
        <v>14</v>
      </c>
      <c r="D4908" s="3" t="n">
        <v>14</v>
      </c>
    </row>
    <row r="4909" customFormat="false" ht="12" hidden="false" customHeight="false" outlineLevel="0" collapsed="false">
      <c r="A4909" s="0" t="n">
        <f aca="false">A4908+1</f>
        <v>4908</v>
      </c>
      <c r="B4909" s="3" t="s">
        <v>4911</v>
      </c>
      <c r="C4909" s="3" t="n">
        <v>14</v>
      </c>
      <c r="D4909" s="3" t="n">
        <v>14</v>
      </c>
    </row>
    <row r="4910" customFormat="false" ht="12" hidden="false" customHeight="false" outlineLevel="0" collapsed="false">
      <c r="A4910" s="0" t="n">
        <f aca="false">A4909+1</f>
        <v>4909</v>
      </c>
      <c r="B4910" s="3" t="s">
        <v>4912</v>
      </c>
      <c r="C4910" s="3" t="n">
        <v>14</v>
      </c>
      <c r="D4910" s="3" t="n">
        <v>14</v>
      </c>
    </row>
    <row r="4911" customFormat="false" ht="12" hidden="false" customHeight="false" outlineLevel="0" collapsed="false">
      <c r="A4911" s="0" t="n">
        <f aca="false">A4910+1</f>
        <v>4910</v>
      </c>
      <c r="B4911" s="3" t="s">
        <v>4913</v>
      </c>
      <c r="C4911" s="3" t="n">
        <v>14</v>
      </c>
      <c r="D4911" s="3" t="n">
        <v>14</v>
      </c>
    </row>
    <row r="4912" customFormat="false" ht="12" hidden="false" customHeight="false" outlineLevel="0" collapsed="false">
      <c r="A4912" s="0" t="n">
        <f aca="false">A4911+1</f>
        <v>4911</v>
      </c>
      <c r="B4912" s="3" t="s">
        <v>4914</v>
      </c>
      <c r="C4912" s="3" t="n">
        <v>14</v>
      </c>
      <c r="D4912" s="3" t="n">
        <v>14</v>
      </c>
    </row>
    <row r="4913" customFormat="false" ht="12" hidden="false" customHeight="false" outlineLevel="0" collapsed="false">
      <c r="A4913" s="0" t="n">
        <f aca="false">A4912+1</f>
        <v>4912</v>
      </c>
      <c r="B4913" s="3" t="s">
        <v>4915</v>
      </c>
      <c r="C4913" s="3" t="n">
        <v>14</v>
      </c>
      <c r="D4913" s="3" t="n">
        <v>14</v>
      </c>
    </row>
    <row r="4914" customFormat="false" ht="12" hidden="false" customHeight="false" outlineLevel="0" collapsed="false">
      <c r="A4914" s="0" t="n">
        <f aca="false">A4913+1</f>
        <v>4913</v>
      </c>
      <c r="B4914" s="3" t="s">
        <v>4916</v>
      </c>
      <c r="C4914" s="3" t="n">
        <v>14</v>
      </c>
      <c r="D4914" s="3" t="n">
        <v>14</v>
      </c>
    </row>
    <row r="4915" customFormat="false" ht="12" hidden="false" customHeight="false" outlineLevel="0" collapsed="false">
      <c r="A4915" s="0" t="n">
        <f aca="false">A4914+1</f>
        <v>4914</v>
      </c>
      <c r="B4915" s="3" t="s">
        <v>4917</v>
      </c>
      <c r="C4915" s="3" t="n">
        <v>14</v>
      </c>
      <c r="D4915" s="3" t="n">
        <v>14</v>
      </c>
    </row>
    <row r="4916" customFormat="false" ht="12" hidden="false" customHeight="false" outlineLevel="0" collapsed="false">
      <c r="A4916" s="0" t="n">
        <f aca="false">A4915+1</f>
        <v>4915</v>
      </c>
      <c r="B4916" s="3" t="s">
        <v>4918</v>
      </c>
      <c r="C4916" s="3" t="n">
        <v>14</v>
      </c>
      <c r="D4916" s="3" t="n">
        <v>14</v>
      </c>
    </row>
    <row r="4917" customFormat="false" ht="12" hidden="false" customHeight="false" outlineLevel="0" collapsed="false">
      <c r="A4917" s="0" t="n">
        <f aca="false">A4916+1</f>
        <v>4916</v>
      </c>
      <c r="B4917" s="3" t="s">
        <v>4919</v>
      </c>
      <c r="C4917" s="3" t="n">
        <v>14</v>
      </c>
      <c r="D4917" s="3" t="n">
        <v>14</v>
      </c>
    </row>
    <row r="4918" customFormat="false" ht="12" hidden="false" customHeight="false" outlineLevel="0" collapsed="false">
      <c r="A4918" s="0" t="n">
        <f aca="false">A4917+1</f>
        <v>4917</v>
      </c>
      <c r="B4918" s="3" t="s">
        <v>4920</v>
      </c>
      <c r="C4918" s="3" t="n">
        <v>14</v>
      </c>
      <c r="D4918" s="3" t="n">
        <v>14</v>
      </c>
    </row>
    <row r="4919" customFormat="false" ht="12" hidden="false" customHeight="false" outlineLevel="0" collapsed="false">
      <c r="A4919" s="0" t="n">
        <f aca="false">A4918+1</f>
        <v>4918</v>
      </c>
      <c r="B4919" s="3" t="s">
        <v>4921</v>
      </c>
      <c r="C4919" s="3" t="n">
        <v>14</v>
      </c>
      <c r="D4919" s="3" t="n">
        <v>13</v>
      </c>
    </row>
    <row r="4920" customFormat="false" ht="12" hidden="false" customHeight="false" outlineLevel="0" collapsed="false">
      <c r="A4920" s="0" t="n">
        <f aca="false">A4919+1</f>
        <v>4919</v>
      </c>
      <c r="B4920" s="3" t="s">
        <v>4922</v>
      </c>
      <c r="C4920" s="3" t="n">
        <v>14</v>
      </c>
      <c r="D4920" s="3" t="n">
        <v>13</v>
      </c>
    </row>
    <row r="4921" customFormat="false" ht="12" hidden="false" customHeight="false" outlineLevel="0" collapsed="false">
      <c r="A4921" s="0" t="n">
        <f aca="false">A4920+1</f>
        <v>4920</v>
      </c>
      <c r="B4921" s="3" t="s">
        <v>4923</v>
      </c>
      <c r="C4921" s="3" t="n">
        <v>14</v>
      </c>
      <c r="D4921" s="3" t="n">
        <v>13</v>
      </c>
    </row>
    <row r="4922" customFormat="false" ht="12" hidden="false" customHeight="false" outlineLevel="0" collapsed="false">
      <c r="A4922" s="0" t="n">
        <f aca="false">A4921+1</f>
        <v>4921</v>
      </c>
      <c r="B4922" s="3" t="s">
        <v>4924</v>
      </c>
      <c r="C4922" s="3" t="n">
        <v>14</v>
      </c>
      <c r="D4922" s="3" t="n">
        <v>13</v>
      </c>
    </row>
    <row r="4923" customFormat="false" ht="12" hidden="false" customHeight="false" outlineLevel="0" collapsed="false">
      <c r="A4923" s="0" t="n">
        <f aca="false">A4922+1</f>
        <v>4922</v>
      </c>
      <c r="B4923" s="3" t="s">
        <v>4925</v>
      </c>
      <c r="C4923" s="3" t="n">
        <v>14</v>
      </c>
      <c r="D4923" s="3" t="n">
        <v>13</v>
      </c>
    </row>
    <row r="4924" customFormat="false" ht="12" hidden="false" customHeight="false" outlineLevel="0" collapsed="false">
      <c r="A4924" s="0" t="n">
        <f aca="false">A4923+1</f>
        <v>4923</v>
      </c>
      <c r="B4924" s="3" t="s">
        <v>4926</v>
      </c>
      <c r="C4924" s="3" t="n">
        <v>14</v>
      </c>
      <c r="D4924" s="3" t="n">
        <v>13</v>
      </c>
    </row>
    <row r="4925" customFormat="false" ht="12" hidden="false" customHeight="false" outlineLevel="0" collapsed="false">
      <c r="A4925" s="0" t="n">
        <f aca="false">A4924+1</f>
        <v>4924</v>
      </c>
      <c r="B4925" s="3" t="s">
        <v>4927</v>
      </c>
      <c r="C4925" s="3" t="n">
        <v>14</v>
      </c>
      <c r="D4925" s="3" t="n">
        <v>13</v>
      </c>
    </row>
    <row r="4926" customFormat="false" ht="12" hidden="false" customHeight="false" outlineLevel="0" collapsed="false">
      <c r="A4926" s="0" t="n">
        <f aca="false">A4925+1</f>
        <v>4925</v>
      </c>
      <c r="B4926" s="3" t="s">
        <v>4928</v>
      </c>
      <c r="C4926" s="3" t="n">
        <v>14</v>
      </c>
      <c r="D4926" s="3" t="n">
        <v>13</v>
      </c>
    </row>
    <row r="4927" customFormat="false" ht="12" hidden="false" customHeight="false" outlineLevel="0" collapsed="false">
      <c r="A4927" s="0" t="n">
        <f aca="false">A4926+1</f>
        <v>4926</v>
      </c>
      <c r="B4927" s="3" t="s">
        <v>4929</v>
      </c>
      <c r="C4927" s="3" t="n">
        <v>14</v>
      </c>
      <c r="D4927" s="3" t="n">
        <v>13</v>
      </c>
    </row>
    <row r="4928" customFormat="false" ht="12" hidden="false" customHeight="false" outlineLevel="0" collapsed="false">
      <c r="A4928" s="0" t="n">
        <f aca="false">A4927+1</f>
        <v>4927</v>
      </c>
      <c r="B4928" s="3" t="s">
        <v>4930</v>
      </c>
      <c r="C4928" s="3" t="n">
        <v>14</v>
      </c>
      <c r="D4928" s="3" t="n">
        <v>13</v>
      </c>
    </row>
    <row r="4929" customFormat="false" ht="12" hidden="false" customHeight="false" outlineLevel="0" collapsed="false">
      <c r="A4929" s="0" t="n">
        <f aca="false">A4928+1</f>
        <v>4928</v>
      </c>
      <c r="B4929" s="3" t="s">
        <v>4931</v>
      </c>
      <c r="C4929" s="3" t="n">
        <v>14</v>
      </c>
      <c r="D4929" s="3" t="n">
        <v>13</v>
      </c>
    </row>
    <row r="4930" customFormat="false" ht="12" hidden="false" customHeight="false" outlineLevel="0" collapsed="false">
      <c r="A4930" s="0" t="n">
        <f aca="false">A4929+1</f>
        <v>4929</v>
      </c>
      <c r="B4930" s="3" t="s">
        <v>4932</v>
      </c>
      <c r="C4930" s="3" t="n">
        <v>14</v>
      </c>
      <c r="D4930" s="3" t="n">
        <v>13</v>
      </c>
    </row>
    <row r="4931" customFormat="false" ht="12" hidden="false" customHeight="false" outlineLevel="0" collapsed="false">
      <c r="A4931" s="0" t="n">
        <f aca="false">A4930+1</f>
        <v>4930</v>
      </c>
      <c r="B4931" s="3" t="s">
        <v>4933</v>
      </c>
      <c r="C4931" s="3" t="n">
        <v>14</v>
      </c>
      <c r="D4931" s="3" t="n">
        <v>12</v>
      </c>
    </row>
    <row r="4932" customFormat="false" ht="12" hidden="false" customHeight="false" outlineLevel="0" collapsed="false">
      <c r="A4932" s="0" t="n">
        <f aca="false">A4931+1</f>
        <v>4931</v>
      </c>
      <c r="B4932" s="3" t="s">
        <v>4934</v>
      </c>
      <c r="C4932" s="3" t="n">
        <v>14</v>
      </c>
      <c r="D4932" s="3" t="n">
        <v>12</v>
      </c>
    </row>
    <row r="4933" customFormat="false" ht="12" hidden="false" customHeight="false" outlineLevel="0" collapsed="false">
      <c r="A4933" s="0" t="n">
        <f aca="false">A4932+1</f>
        <v>4932</v>
      </c>
      <c r="B4933" s="3" t="s">
        <v>4935</v>
      </c>
      <c r="C4933" s="3" t="n">
        <v>14</v>
      </c>
      <c r="D4933" s="3" t="n">
        <v>12</v>
      </c>
    </row>
    <row r="4934" customFormat="false" ht="12" hidden="false" customHeight="false" outlineLevel="0" collapsed="false">
      <c r="A4934" s="0" t="n">
        <f aca="false">A4933+1</f>
        <v>4933</v>
      </c>
      <c r="B4934" s="3" t="s">
        <v>4936</v>
      </c>
      <c r="C4934" s="3" t="n">
        <v>14</v>
      </c>
      <c r="D4934" s="3" t="n">
        <v>12</v>
      </c>
    </row>
    <row r="4935" customFormat="false" ht="12" hidden="false" customHeight="false" outlineLevel="0" collapsed="false">
      <c r="A4935" s="0" t="n">
        <f aca="false">A4934+1</f>
        <v>4934</v>
      </c>
      <c r="B4935" s="3" t="s">
        <v>4937</v>
      </c>
      <c r="C4935" s="3" t="n">
        <v>14</v>
      </c>
      <c r="D4935" s="3" t="n">
        <v>12</v>
      </c>
    </row>
    <row r="4936" customFormat="false" ht="12" hidden="false" customHeight="false" outlineLevel="0" collapsed="false">
      <c r="A4936" s="0" t="n">
        <f aca="false">A4935+1</f>
        <v>4935</v>
      </c>
      <c r="B4936" s="3" t="s">
        <v>4938</v>
      </c>
      <c r="C4936" s="3" t="n">
        <v>14</v>
      </c>
      <c r="D4936" s="3" t="n">
        <v>12</v>
      </c>
    </row>
    <row r="4937" customFormat="false" ht="12" hidden="false" customHeight="false" outlineLevel="0" collapsed="false">
      <c r="A4937" s="0" t="n">
        <f aca="false">A4936+1</f>
        <v>4936</v>
      </c>
      <c r="B4937" s="3" t="s">
        <v>4939</v>
      </c>
      <c r="C4937" s="3" t="n">
        <v>14</v>
      </c>
      <c r="D4937" s="3" t="n">
        <v>11</v>
      </c>
    </row>
    <row r="4938" customFormat="false" ht="12" hidden="false" customHeight="false" outlineLevel="0" collapsed="false">
      <c r="A4938" s="0" t="n">
        <f aca="false">A4937+1</f>
        <v>4937</v>
      </c>
      <c r="B4938" s="3" t="s">
        <v>4940</v>
      </c>
      <c r="C4938" s="3" t="n">
        <v>14</v>
      </c>
      <c r="D4938" s="3" t="n">
        <v>11</v>
      </c>
    </row>
    <row r="4939" customFormat="false" ht="12" hidden="false" customHeight="false" outlineLevel="0" collapsed="false">
      <c r="A4939" s="0" t="n">
        <f aca="false">A4938+1</f>
        <v>4938</v>
      </c>
      <c r="B4939" s="3" t="s">
        <v>4941</v>
      </c>
      <c r="C4939" s="3" t="n">
        <v>14</v>
      </c>
      <c r="D4939" s="3" t="n">
        <v>11</v>
      </c>
    </row>
    <row r="4940" customFormat="false" ht="12" hidden="false" customHeight="false" outlineLevel="0" collapsed="false">
      <c r="A4940" s="0" t="n">
        <f aca="false">A4939+1</f>
        <v>4939</v>
      </c>
      <c r="B4940" s="3" t="s">
        <v>4942</v>
      </c>
      <c r="C4940" s="3" t="n">
        <v>14</v>
      </c>
      <c r="D4940" s="3" t="n">
        <v>11</v>
      </c>
    </row>
    <row r="4941" customFormat="false" ht="12" hidden="false" customHeight="false" outlineLevel="0" collapsed="false">
      <c r="A4941" s="0" t="n">
        <f aca="false">A4940+1</f>
        <v>4940</v>
      </c>
      <c r="B4941" s="3" t="s">
        <v>4943</v>
      </c>
      <c r="C4941" s="3" t="n">
        <v>14</v>
      </c>
      <c r="D4941" s="3" t="n">
        <v>10</v>
      </c>
    </row>
    <row r="4942" customFormat="false" ht="12" hidden="false" customHeight="false" outlineLevel="0" collapsed="false">
      <c r="A4942" s="0" t="n">
        <f aca="false">A4941+1</f>
        <v>4941</v>
      </c>
      <c r="B4942" s="3" t="s">
        <v>4944</v>
      </c>
      <c r="C4942" s="3" t="n">
        <v>14</v>
      </c>
      <c r="D4942" s="3" t="n">
        <v>9</v>
      </c>
    </row>
    <row r="4943" customFormat="false" ht="12" hidden="false" customHeight="false" outlineLevel="0" collapsed="false">
      <c r="A4943" s="0" t="n">
        <f aca="false">A4942+1</f>
        <v>4942</v>
      </c>
      <c r="B4943" s="3" t="s">
        <v>4945</v>
      </c>
      <c r="C4943" s="3" t="n">
        <v>13</v>
      </c>
      <c r="D4943" s="3" t="n">
        <v>13</v>
      </c>
    </row>
    <row r="4944" customFormat="false" ht="12" hidden="false" customHeight="false" outlineLevel="0" collapsed="false">
      <c r="A4944" s="0" t="n">
        <f aca="false">A4943+1</f>
        <v>4943</v>
      </c>
      <c r="B4944" s="3" t="s">
        <v>4946</v>
      </c>
      <c r="C4944" s="3" t="n">
        <v>13</v>
      </c>
      <c r="D4944" s="3" t="n">
        <v>13</v>
      </c>
    </row>
    <row r="4945" customFormat="false" ht="12" hidden="false" customHeight="false" outlineLevel="0" collapsed="false">
      <c r="A4945" s="0" t="n">
        <f aca="false">A4944+1</f>
        <v>4944</v>
      </c>
      <c r="B4945" s="3" t="s">
        <v>4947</v>
      </c>
      <c r="C4945" s="3" t="n">
        <v>13</v>
      </c>
      <c r="D4945" s="3" t="n">
        <v>13</v>
      </c>
    </row>
    <row r="4946" customFormat="false" ht="12" hidden="false" customHeight="false" outlineLevel="0" collapsed="false">
      <c r="A4946" s="0" t="n">
        <f aca="false">A4945+1</f>
        <v>4945</v>
      </c>
      <c r="B4946" s="3" t="s">
        <v>4948</v>
      </c>
      <c r="C4946" s="3" t="n">
        <v>13</v>
      </c>
      <c r="D4946" s="3" t="n">
        <v>13</v>
      </c>
    </row>
    <row r="4947" customFormat="false" ht="12" hidden="false" customHeight="false" outlineLevel="0" collapsed="false">
      <c r="A4947" s="0" t="n">
        <f aca="false">A4946+1</f>
        <v>4946</v>
      </c>
      <c r="B4947" s="3" t="s">
        <v>4949</v>
      </c>
      <c r="C4947" s="3" t="n">
        <v>13</v>
      </c>
      <c r="D4947" s="3" t="n">
        <v>13</v>
      </c>
    </row>
    <row r="4948" customFormat="false" ht="12" hidden="false" customHeight="false" outlineLevel="0" collapsed="false">
      <c r="A4948" s="0" t="n">
        <f aca="false">A4947+1</f>
        <v>4947</v>
      </c>
      <c r="B4948" s="3" t="s">
        <v>4950</v>
      </c>
      <c r="C4948" s="3" t="n">
        <v>13</v>
      </c>
      <c r="D4948" s="3" t="n">
        <v>13</v>
      </c>
    </row>
    <row r="4949" customFormat="false" ht="12" hidden="false" customHeight="false" outlineLevel="0" collapsed="false">
      <c r="A4949" s="0" t="n">
        <f aca="false">A4948+1</f>
        <v>4948</v>
      </c>
      <c r="B4949" s="3" t="s">
        <v>4951</v>
      </c>
      <c r="C4949" s="3" t="n">
        <v>13</v>
      </c>
      <c r="D4949" s="3" t="n">
        <v>13</v>
      </c>
    </row>
    <row r="4950" customFormat="false" ht="12" hidden="false" customHeight="false" outlineLevel="0" collapsed="false">
      <c r="A4950" s="0" t="n">
        <f aca="false">A4949+1</f>
        <v>4949</v>
      </c>
      <c r="B4950" s="3" t="s">
        <v>4952</v>
      </c>
      <c r="C4950" s="3" t="n">
        <v>13</v>
      </c>
      <c r="D4950" s="3" t="n">
        <v>13</v>
      </c>
    </row>
    <row r="4951" customFormat="false" ht="12" hidden="false" customHeight="false" outlineLevel="0" collapsed="false">
      <c r="A4951" s="0" t="n">
        <f aca="false">A4950+1</f>
        <v>4950</v>
      </c>
      <c r="B4951" s="3" t="s">
        <v>4953</v>
      </c>
      <c r="C4951" s="3" t="n">
        <v>13</v>
      </c>
      <c r="D4951" s="3" t="n">
        <v>13</v>
      </c>
    </row>
    <row r="4952" customFormat="false" ht="12" hidden="false" customHeight="false" outlineLevel="0" collapsed="false">
      <c r="A4952" s="0" t="n">
        <f aca="false">A4951+1</f>
        <v>4951</v>
      </c>
      <c r="B4952" s="3" t="s">
        <v>4954</v>
      </c>
      <c r="C4952" s="3" t="n">
        <v>13</v>
      </c>
      <c r="D4952" s="3" t="n">
        <v>13</v>
      </c>
    </row>
    <row r="4953" customFormat="false" ht="12" hidden="false" customHeight="false" outlineLevel="0" collapsed="false">
      <c r="A4953" s="0" t="n">
        <f aca="false">A4952+1</f>
        <v>4952</v>
      </c>
      <c r="B4953" s="3" t="s">
        <v>4955</v>
      </c>
      <c r="C4953" s="3" t="n">
        <v>13</v>
      </c>
      <c r="D4953" s="3" t="n">
        <v>13</v>
      </c>
    </row>
    <row r="4954" customFormat="false" ht="12" hidden="false" customHeight="false" outlineLevel="0" collapsed="false">
      <c r="A4954" s="0" t="n">
        <f aca="false">A4953+1</f>
        <v>4953</v>
      </c>
      <c r="B4954" s="3" t="s">
        <v>4956</v>
      </c>
      <c r="C4954" s="3" t="n">
        <v>13</v>
      </c>
      <c r="D4954" s="3" t="n">
        <v>13</v>
      </c>
    </row>
    <row r="4955" customFormat="false" ht="12" hidden="false" customHeight="false" outlineLevel="0" collapsed="false">
      <c r="A4955" s="0" t="n">
        <f aca="false">A4954+1</f>
        <v>4954</v>
      </c>
      <c r="B4955" s="3" t="s">
        <v>4957</v>
      </c>
      <c r="C4955" s="3" t="n">
        <v>13</v>
      </c>
      <c r="D4955" s="3" t="n">
        <v>13</v>
      </c>
    </row>
    <row r="4956" customFormat="false" ht="12" hidden="false" customHeight="false" outlineLevel="0" collapsed="false">
      <c r="A4956" s="0" t="n">
        <f aca="false">A4955+1</f>
        <v>4955</v>
      </c>
      <c r="B4956" s="3" t="s">
        <v>4958</v>
      </c>
      <c r="C4956" s="3" t="n">
        <v>13</v>
      </c>
      <c r="D4956" s="3" t="n">
        <v>13</v>
      </c>
    </row>
    <row r="4957" customFormat="false" ht="12" hidden="false" customHeight="false" outlineLevel="0" collapsed="false">
      <c r="A4957" s="0" t="n">
        <f aca="false">A4956+1</f>
        <v>4956</v>
      </c>
      <c r="B4957" s="3" t="s">
        <v>4959</v>
      </c>
      <c r="C4957" s="3" t="n">
        <v>13</v>
      </c>
      <c r="D4957" s="3" t="n">
        <v>13</v>
      </c>
    </row>
    <row r="4958" customFormat="false" ht="12" hidden="false" customHeight="false" outlineLevel="0" collapsed="false">
      <c r="A4958" s="0" t="n">
        <f aca="false">A4957+1</f>
        <v>4957</v>
      </c>
      <c r="B4958" s="3" t="s">
        <v>4960</v>
      </c>
      <c r="C4958" s="3" t="n">
        <v>13</v>
      </c>
      <c r="D4958" s="3" t="n">
        <v>13</v>
      </c>
    </row>
    <row r="4959" customFormat="false" ht="12" hidden="false" customHeight="false" outlineLevel="0" collapsed="false">
      <c r="A4959" s="0" t="n">
        <f aca="false">A4958+1</f>
        <v>4958</v>
      </c>
      <c r="B4959" s="3" t="s">
        <v>4961</v>
      </c>
      <c r="C4959" s="3" t="n">
        <v>13</v>
      </c>
      <c r="D4959" s="3" t="n">
        <v>13</v>
      </c>
    </row>
    <row r="4960" customFormat="false" ht="12" hidden="false" customHeight="false" outlineLevel="0" collapsed="false">
      <c r="A4960" s="0" t="n">
        <f aca="false">A4959+1</f>
        <v>4959</v>
      </c>
      <c r="B4960" s="3" t="s">
        <v>4962</v>
      </c>
      <c r="C4960" s="3" t="n">
        <v>13</v>
      </c>
      <c r="D4960" s="3" t="n">
        <v>13</v>
      </c>
    </row>
    <row r="4961" customFormat="false" ht="12" hidden="false" customHeight="false" outlineLevel="0" collapsed="false">
      <c r="A4961" s="0" t="n">
        <f aca="false">A4960+1</f>
        <v>4960</v>
      </c>
      <c r="B4961" s="3" t="s">
        <v>4963</v>
      </c>
      <c r="C4961" s="3" t="n">
        <v>13</v>
      </c>
      <c r="D4961" s="3" t="n">
        <v>13</v>
      </c>
    </row>
    <row r="4962" customFormat="false" ht="12" hidden="false" customHeight="false" outlineLevel="0" collapsed="false">
      <c r="A4962" s="0" t="n">
        <f aca="false">A4961+1</f>
        <v>4961</v>
      </c>
      <c r="B4962" s="3" t="s">
        <v>4964</v>
      </c>
      <c r="C4962" s="3" t="n">
        <v>13</v>
      </c>
      <c r="D4962" s="3" t="n">
        <v>13</v>
      </c>
    </row>
    <row r="4963" customFormat="false" ht="12" hidden="false" customHeight="false" outlineLevel="0" collapsed="false">
      <c r="A4963" s="0" t="n">
        <f aca="false">A4962+1</f>
        <v>4962</v>
      </c>
      <c r="B4963" s="3" t="s">
        <v>4965</v>
      </c>
      <c r="C4963" s="3" t="n">
        <v>13</v>
      </c>
      <c r="D4963" s="3" t="n">
        <v>13</v>
      </c>
    </row>
    <row r="4964" customFormat="false" ht="12" hidden="false" customHeight="false" outlineLevel="0" collapsed="false">
      <c r="A4964" s="0" t="n">
        <f aca="false">A4963+1</f>
        <v>4963</v>
      </c>
      <c r="B4964" s="3" t="s">
        <v>4966</v>
      </c>
      <c r="C4964" s="3" t="n">
        <v>13</v>
      </c>
      <c r="D4964" s="3" t="n">
        <v>13</v>
      </c>
    </row>
    <row r="4965" customFormat="false" ht="12" hidden="false" customHeight="false" outlineLevel="0" collapsed="false">
      <c r="A4965" s="0" t="n">
        <f aca="false">A4964+1</f>
        <v>4964</v>
      </c>
      <c r="B4965" s="3" t="s">
        <v>4967</v>
      </c>
      <c r="C4965" s="3" t="n">
        <v>13</v>
      </c>
      <c r="D4965" s="3" t="n">
        <v>13</v>
      </c>
    </row>
    <row r="4966" customFormat="false" ht="12" hidden="false" customHeight="false" outlineLevel="0" collapsed="false">
      <c r="A4966" s="0" t="n">
        <f aca="false">A4965+1</f>
        <v>4965</v>
      </c>
      <c r="B4966" s="3" t="s">
        <v>4968</v>
      </c>
      <c r="C4966" s="3" t="n">
        <v>13</v>
      </c>
      <c r="D4966" s="3" t="n">
        <v>13</v>
      </c>
    </row>
    <row r="4967" customFormat="false" ht="12" hidden="false" customHeight="false" outlineLevel="0" collapsed="false">
      <c r="A4967" s="0" t="n">
        <f aca="false">A4966+1</f>
        <v>4966</v>
      </c>
      <c r="B4967" s="3" t="s">
        <v>4969</v>
      </c>
      <c r="C4967" s="3" t="n">
        <v>13</v>
      </c>
      <c r="D4967" s="3" t="n">
        <v>13</v>
      </c>
    </row>
    <row r="4968" customFormat="false" ht="12" hidden="false" customHeight="false" outlineLevel="0" collapsed="false">
      <c r="A4968" s="0" t="n">
        <f aca="false">A4967+1</f>
        <v>4967</v>
      </c>
      <c r="B4968" s="3" t="s">
        <v>4970</v>
      </c>
      <c r="C4968" s="3" t="n">
        <v>13</v>
      </c>
      <c r="D4968" s="3" t="n">
        <v>13</v>
      </c>
    </row>
    <row r="4969" customFormat="false" ht="12" hidden="false" customHeight="false" outlineLevel="0" collapsed="false">
      <c r="A4969" s="0" t="n">
        <f aca="false">A4968+1</f>
        <v>4968</v>
      </c>
      <c r="B4969" s="3" t="s">
        <v>4971</v>
      </c>
      <c r="C4969" s="3" t="n">
        <v>13</v>
      </c>
      <c r="D4969" s="3" t="n">
        <v>12</v>
      </c>
    </row>
    <row r="4970" customFormat="false" ht="12" hidden="false" customHeight="false" outlineLevel="0" collapsed="false">
      <c r="A4970" s="0" t="n">
        <f aca="false">A4969+1</f>
        <v>4969</v>
      </c>
      <c r="B4970" s="3" t="s">
        <v>4972</v>
      </c>
      <c r="C4970" s="3" t="n">
        <v>13</v>
      </c>
      <c r="D4970" s="3" t="n">
        <v>12</v>
      </c>
    </row>
    <row r="4971" customFormat="false" ht="12" hidden="false" customHeight="false" outlineLevel="0" collapsed="false">
      <c r="A4971" s="0" t="n">
        <f aca="false">A4970+1</f>
        <v>4970</v>
      </c>
      <c r="B4971" s="3" t="s">
        <v>4973</v>
      </c>
      <c r="C4971" s="3" t="n">
        <v>13</v>
      </c>
      <c r="D4971" s="3" t="n">
        <v>12</v>
      </c>
    </row>
    <row r="4972" customFormat="false" ht="12" hidden="false" customHeight="false" outlineLevel="0" collapsed="false">
      <c r="A4972" s="0" t="n">
        <f aca="false">A4971+1</f>
        <v>4971</v>
      </c>
      <c r="B4972" s="3" t="s">
        <v>4974</v>
      </c>
      <c r="C4972" s="3" t="n">
        <v>13</v>
      </c>
      <c r="D4972" s="3" t="n">
        <v>12</v>
      </c>
    </row>
    <row r="4973" customFormat="false" ht="12" hidden="false" customHeight="false" outlineLevel="0" collapsed="false">
      <c r="A4973" s="0" t="n">
        <f aca="false">A4972+1</f>
        <v>4972</v>
      </c>
      <c r="B4973" s="3" t="s">
        <v>4975</v>
      </c>
      <c r="C4973" s="3" t="n">
        <v>13</v>
      </c>
      <c r="D4973" s="3" t="n">
        <v>12</v>
      </c>
    </row>
    <row r="4974" customFormat="false" ht="12" hidden="false" customHeight="false" outlineLevel="0" collapsed="false">
      <c r="A4974" s="0" t="n">
        <f aca="false">A4973+1</f>
        <v>4973</v>
      </c>
      <c r="B4974" s="3" t="s">
        <v>4976</v>
      </c>
      <c r="C4974" s="3" t="n">
        <v>13</v>
      </c>
      <c r="D4974" s="3" t="n">
        <v>12</v>
      </c>
    </row>
    <row r="4975" customFormat="false" ht="12" hidden="false" customHeight="false" outlineLevel="0" collapsed="false">
      <c r="A4975" s="0" t="n">
        <f aca="false">A4974+1</f>
        <v>4974</v>
      </c>
      <c r="B4975" s="3" t="s">
        <v>4977</v>
      </c>
      <c r="C4975" s="3" t="n">
        <v>13</v>
      </c>
      <c r="D4975" s="3" t="n">
        <v>12</v>
      </c>
    </row>
    <row r="4976" customFormat="false" ht="12" hidden="false" customHeight="false" outlineLevel="0" collapsed="false">
      <c r="A4976" s="0" t="n">
        <f aca="false">A4975+1</f>
        <v>4975</v>
      </c>
      <c r="B4976" s="3" t="s">
        <v>4978</v>
      </c>
      <c r="C4976" s="3" t="n">
        <v>13</v>
      </c>
      <c r="D4976" s="3" t="n">
        <v>12</v>
      </c>
    </row>
    <row r="4977" customFormat="false" ht="12" hidden="false" customHeight="false" outlineLevel="0" collapsed="false">
      <c r="A4977" s="0" t="n">
        <f aca="false">A4976+1</f>
        <v>4976</v>
      </c>
      <c r="B4977" s="3" t="s">
        <v>4979</v>
      </c>
      <c r="C4977" s="3" t="n">
        <v>13</v>
      </c>
      <c r="D4977" s="3" t="n">
        <v>12</v>
      </c>
    </row>
    <row r="4978" customFormat="false" ht="12" hidden="false" customHeight="false" outlineLevel="0" collapsed="false">
      <c r="A4978" s="0" t="n">
        <f aca="false">A4977+1</f>
        <v>4977</v>
      </c>
      <c r="B4978" s="3" t="s">
        <v>4980</v>
      </c>
      <c r="C4978" s="3" t="n">
        <v>13</v>
      </c>
      <c r="D4978" s="3" t="n">
        <v>12</v>
      </c>
    </row>
    <row r="4979" customFormat="false" ht="12" hidden="false" customHeight="false" outlineLevel="0" collapsed="false">
      <c r="A4979" s="0" t="n">
        <f aca="false">A4978+1</f>
        <v>4978</v>
      </c>
      <c r="B4979" s="3" t="s">
        <v>4981</v>
      </c>
      <c r="C4979" s="3" t="n">
        <v>13</v>
      </c>
      <c r="D4979" s="3" t="n">
        <v>12</v>
      </c>
    </row>
    <row r="4980" customFormat="false" ht="12" hidden="false" customHeight="false" outlineLevel="0" collapsed="false">
      <c r="A4980" s="0" t="n">
        <f aca="false">A4979+1</f>
        <v>4979</v>
      </c>
      <c r="B4980" s="3" t="s">
        <v>4982</v>
      </c>
      <c r="C4980" s="3" t="n">
        <v>13</v>
      </c>
      <c r="D4980" s="3" t="n">
        <v>12</v>
      </c>
    </row>
    <row r="4981" customFormat="false" ht="12" hidden="false" customHeight="false" outlineLevel="0" collapsed="false">
      <c r="A4981" s="0" t="n">
        <f aca="false">A4980+1</f>
        <v>4980</v>
      </c>
      <c r="B4981" s="3" t="s">
        <v>4983</v>
      </c>
      <c r="C4981" s="3" t="n">
        <v>13</v>
      </c>
      <c r="D4981" s="3" t="n">
        <v>12</v>
      </c>
    </row>
    <row r="4982" customFormat="false" ht="12" hidden="false" customHeight="false" outlineLevel="0" collapsed="false">
      <c r="A4982" s="0" t="n">
        <f aca="false">A4981+1</f>
        <v>4981</v>
      </c>
      <c r="B4982" s="3" t="s">
        <v>4984</v>
      </c>
      <c r="C4982" s="3" t="n">
        <v>13</v>
      </c>
      <c r="D4982" s="3" t="n">
        <v>11</v>
      </c>
    </row>
    <row r="4983" customFormat="false" ht="12" hidden="false" customHeight="false" outlineLevel="0" collapsed="false">
      <c r="A4983" s="0" t="n">
        <f aca="false">A4982+1</f>
        <v>4982</v>
      </c>
      <c r="B4983" s="3" t="s">
        <v>4985</v>
      </c>
      <c r="C4983" s="3" t="n">
        <v>13</v>
      </c>
      <c r="D4983" s="3" t="n">
        <v>11</v>
      </c>
    </row>
    <row r="4984" customFormat="false" ht="12" hidden="false" customHeight="false" outlineLevel="0" collapsed="false">
      <c r="A4984" s="0" t="n">
        <f aca="false">A4983+1</f>
        <v>4983</v>
      </c>
      <c r="B4984" s="3" t="s">
        <v>4986</v>
      </c>
      <c r="C4984" s="3" t="n">
        <v>13</v>
      </c>
      <c r="D4984" s="3" t="n">
        <v>11</v>
      </c>
    </row>
    <row r="4985" customFormat="false" ht="12" hidden="false" customHeight="false" outlineLevel="0" collapsed="false">
      <c r="A4985" s="0" t="n">
        <f aca="false">A4984+1</f>
        <v>4984</v>
      </c>
      <c r="B4985" s="3" t="s">
        <v>4987</v>
      </c>
      <c r="C4985" s="3" t="n">
        <v>13</v>
      </c>
      <c r="D4985" s="3" t="n">
        <v>11</v>
      </c>
    </row>
    <row r="4986" customFormat="false" ht="12" hidden="false" customHeight="false" outlineLevel="0" collapsed="false">
      <c r="A4986" s="0" t="n">
        <f aca="false">A4985+1</f>
        <v>4985</v>
      </c>
      <c r="B4986" s="3" t="s">
        <v>4988</v>
      </c>
      <c r="C4986" s="3" t="n">
        <v>13</v>
      </c>
      <c r="D4986" s="3" t="n">
        <v>11</v>
      </c>
    </row>
    <row r="4987" customFormat="false" ht="12" hidden="false" customHeight="false" outlineLevel="0" collapsed="false">
      <c r="A4987" s="0" t="n">
        <f aca="false">A4986+1</f>
        <v>4986</v>
      </c>
      <c r="B4987" s="3" t="s">
        <v>4989</v>
      </c>
      <c r="C4987" s="3" t="n">
        <v>13</v>
      </c>
      <c r="D4987" s="3" t="n">
        <v>10</v>
      </c>
    </row>
    <row r="4988" customFormat="false" ht="12" hidden="false" customHeight="false" outlineLevel="0" collapsed="false">
      <c r="A4988" s="0" t="n">
        <f aca="false">A4987+1</f>
        <v>4987</v>
      </c>
      <c r="B4988" s="3" t="s">
        <v>4990</v>
      </c>
      <c r="C4988" s="3" t="n">
        <v>13</v>
      </c>
      <c r="D4988" s="3" t="n">
        <v>10</v>
      </c>
    </row>
    <row r="4989" customFormat="false" ht="12" hidden="false" customHeight="false" outlineLevel="0" collapsed="false">
      <c r="A4989" s="0" t="n">
        <f aca="false">A4988+1</f>
        <v>4988</v>
      </c>
      <c r="B4989" s="3" t="s">
        <v>4991</v>
      </c>
      <c r="C4989" s="3" t="n">
        <v>13</v>
      </c>
      <c r="D4989" s="3" t="n">
        <v>10</v>
      </c>
    </row>
    <row r="4990" customFormat="false" ht="12" hidden="false" customHeight="false" outlineLevel="0" collapsed="false">
      <c r="A4990" s="0" t="n">
        <f aca="false">A4989+1</f>
        <v>4989</v>
      </c>
      <c r="B4990" s="3" t="s">
        <v>4992</v>
      </c>
      <c r="C4990" s="3" t="n">
        <v>13</v>
      </c>
      <c r="D4990" s="3" t="n">
        <v>9</v>
      </c>
    </row>
    <row r="4991" customFormat="false" ht="12" hidden="false" customHeight="false" outlineLevel="0" collapsed="false">
      <c r="A4991" s="0" t="n">
        <f aca="false">A4990+1</f>
        <v>4990</v>
      </c>
      <c r="B4991" s="3" t="s">
        <v>4993</v>
      </c>
      <c r="C4991" s="3" t="n">
        <v>13</v>
      </c>
      <c r="D4991" s="3" t="n">
        <v>9</v>
      </c>
    </row>
    <row r="4992" customFormat="false" ht="12" hidden="false" customHeight="false" outlineLevel="0" collapsed="false">
      <c r="A4992" s="0" t="n">
        <f aca="false">A4991+1</f>
        <v>4991</v>
      </c>
      <c r="B4992" s="3" t="s">
        <v>4994</v>
      </c>
      <c r="C4992" s="3" t="n">
        <v>13</v>
      </c>
      <c r="D4992" s="3" t="n">
        <v>9</v>
      </c>
    </row>
    <row r="4993" customFormat="false" ht="12" hidden="false" customHeight="false" outlineLevel="0" collapsed="false">
      <c r="A4993" s="0" t="n">
        <f aca="false">A4992+1</f>
        <v>4992</v>
      </c>
      <c r="B4993" s="3" t="s">
        <v>4995</v>
      </c>
      <c r="C4993" s="3" t="n">
        <v>13</v>
      </c>
      <c r="D4993" s="3" t="n">
        <v>8</v>
      </c>
    </row>
    <row r="4994" customFormat="false" ht="12" hidden="false" customHeight="false" outlineLevel="0" collapsed="false">
      <c r="A4994" s="0" t="n">
        <f aca="false">A4993+1</f>
        <v>4993</v>
      </c>
      <c r="B4994" s="3" t="s">
        <v>4996</v>
      </c>
      <c r="C4994" s="3" t="n">
        <v>13</v>
      </c>
      <c r="D4994" s="3" t="n">
        <v>7</v>
      </c>
    </row>
    <row r="4995" customFormat="false" ht="12" hidden="false" customHeight="false" outlineLevel="0" collapsed="false">
      <c r="A4995" s="0" t="n">
        <f aca="false">A4994+1</f>
        <v>4994</v>
      </c>
      <c r="B4995" s="3" t="s">
        <v>4997</v>
      </c>
      <c r="C4995" s="3" t="n">
        <v>12</v>
      </c>
      <c r="D4995" s="3" t="n">
        <v>12</v>
      </c>
    </row>
    <row r="4996" customFormat="false" ht="12" hidden="false" customHeight="false" outlineLevel="0" collapsed="false">
      <c r="A4996" s="0" t="n">
        <f aca="false">A4995+1</f>
        <v>4995</v>
      </c>
      <c r="B4996" s="3" t="s">
        <v>4998</v>
      </c>
      <c r="C4996" s="3" t="n">
        <v>12</v>
      </c>
      <c r="D4996" s="3" t="n">
        <v>12</v>
      </c>
    </row>
    <row r="4997" customFormat="false" ht="12" hidden="false" customHeight="false" outlineLevel="0" collapsed="false">
      <c r="A4997" s="0" t="n">
        <f aca="false">A4996+1</f>
        <v>4996</v>
      </c>
      <c r="B4997" s="3" t="s">
        <v>4999</v>
      </c>
      <c r="C4997" s="3" t="n">
        <v>12</v>
      </c>
      <c r="D4997" s="3" t="n">
        <v>12</v>
      </c>
    </row>
    <row r="4998" customFormat="false" ht="12" hidden="false" customHeight="false" outlineLevel="0" collapsed="false">
      <c r="A4998" s="0" t="n">
        <f aca="false">A4997+1</f>
        <v>4997</v>
      </c>
      <c r="B4998" s="3" t="s">
        <v>5000</v>
      </c>
      <c r="C4998" s="3" t="n">
        <v>12</v>
      </c>
      <c r="D4998" s="3" t="n">
        <v>12</v>
      </c>
    </row>
    <row r="4999" customFormat="false" ht="12" hidden="false" customHeight="false" outlineLevel="0" collapsed="false">
      <c r="A4999" s="0" t="n">
        <f aca="false">A4998+1</f>
        <v>4998</v>
      </c>
      <c r="B4999" s="3" t="s">
        <v>5001</v>
      </c>
      <c r="C4999" s="3" t="n">
        <v>12</v>
      </c>
      <c r="D4999" s="3" t="n">
        <v>12</v>
      </c>
    </row>
    <row r="5000" customFormat="false" ht="12" hidden="false" customHeight="false" outlineLevel="0" collapsed="false">
      <c r="A5000" s="0" t="n">
        <f aca="false">A4999+1</f>
        <v>4999</v>
      </c>
      <c r="B5000" s="3" t="s">
        <v>5002</v>
      </c>
      <c r="C5000" s="3" t="n">
        <v>12</v>
      </c>
      <c r="D5000" s="3" t="n">
        <v>12</v>
      </c>
    </row>
    <row r="5001" customFormat="false" ht="12" hidden="false" customHeight="false" outlineLevel="0" collapsed="false">
      <c r="A5001" s="0" t="n">
        <f aca="false">A5000+1</f>
        <v>5000</v>
      </c>
      <c r="B5001" s="3" t="s">
        <v>5003</v>
      </c>
      <c r="C5001" s="3" t="n">
        <v>12</v>
      </c>
      <c r="D5001" s="3" t="n">
        <v>12</v>
      </c>
    </row>
    <row r="5002" customFormat="false" ht="12" hidden="false" customHeight="false" outlineLevel="0" collapsed="false">
      <c r="A5002" s="0" t="n">
        <f aca="false">A5001+1</f>
        <v>5001</v>
      </c>
      <c r="B5002" s="3" t="s">
        <v>5004</v>
      </c>
      <c r="C5002" s="3" t="n">
        <v>12</v>
      </c>
      <c r="D5002" s="3" t="n">
        <v>12</v>
      </c>
    </row>
    <row r="5003" customFormat="false" ht="12" hidden="false" customHeight="false" outlineLevel="0" collapsed="false">
      <c r="A5003" s="0" t="n">
        <f aca="false">A5002+1</f>
        <v>5002</v>
      </c>
      <c r="B5003" s="3" t="s">
        <v>5005</v>
      </c>
      <c r="C5003" s="3" t="n">
        <v>12</v>
      </c>
      <c r="D5003" s="3" t="n">
        <v>12</v>
      </c>
    </row>
    <row r="5004" customFormat="false" ht="12" hidden="false" customHeight="false" outlineLevel="0" collapsed="false">
      <c r="A5004" s="0" t="n">
        <f aca="false">A5003+1</f>
        <v>5003</v>
      </c>
      <c r="B5004" s="3" t="s">
        <v>5006</v>
      </c>
      <c r="C5004" s="3" t="n">
        <v>12</v>
      </c>
      <c r="D5004" s="3" t="n">
        <v>12</v>
      </c>
    </row>
    <row r="5005" customFormat="false" ht="12" hidden="false" customHeight="false" outlineLevel="0" collapsed="false">
      <c r="A5005" s="0" t="n">
        <f aca="false">A5004+1</f>
        <v>5004</v>
      </c>
      <c r="B5005" s="3" t="s">
        <v>5007</v>
      </c>
      <c r="C5005" s="3" t="n">
        <v>12</v>
      </c>
      <c r="D5005" s="3" t="n">
        <v>12</v>
      </c>
    </row>
    <row r="5006" customFormat="false" ht="12" hidden="false" customHeight="false" outlineLevel="0" collapsed="false">
      <c r="A5006" s="0" t="n">
        <f aca="false">A5005+1</f>
        <v>5005</v>
      </c>
      <c r="B5006" s="3" t="s">
        <v>5008</v>
      </c>
      <c r="C5006" s="3" t="n">
        <v>12</v>
      </c>
      <c r="D5006" s="3" t="n">
        <v>12</v>
      </c>
    </row>
    <row r="5007" customFormat="false" ht="12" hidden="false" customHeight="false" outlineLevel="0" collapsed="false">
      <c r="A5007" s="0" t="n">
        <f aca="false">A5006+1</f>
        <v>5006</v>
      </c>
      <c r="B5007" s="3" t="s">
        <v>5009</v>
      </c>
      <c r="C5007" s="3" t="n">
        <v>12</v>
      </c>
      <c r="D5007" s="3" t="n">
        <v>12</v>
      </c>
    </row>
    <row r="5008" customFormat="false" ht="12" hidden="false" customHeight="false" outlineLevel="0" collapsed="false">
      <c r="A5008" s="0" t="n">
        <f aca="false">A5007+1</f>
        <v>5007</v>
      </c>
      <c r="B5008" s="3" t="s">
        <v>5010</v>
      </c>
      <c r="C5008" s="3" t="n">
        <v>12</v>
      </c>
      <c r="D5008" s="3" t="n">
        <v>12</v>
      </c>
    </row>
    <row r="5009" customFormat="false" ht="12" hidden="false" customHeight="false" outlineLevel="0" collapsed="false">
      <c r="A5009" s="0" t="n">
        <f aca="false">A5008+1</f>
        <v>5008</v>
      </c>
      <c r="B5009" s="3" t="s">
        <v>5011</v>
      </c>
      <c r="C5009" s="3" t="n">
        <v>12</v>
      </c>
      <c r="D5009" s="3" t="n">
        <v>12</v>
      </c>
    </row>
    <row r="5010" customFormat="false" ht="12" hidden="false" customHeight="false" outlineLevel="0" collapsed="false">
      <c r="A5010" s="0" t="n">
        <f aca="false">A5009+1</f>
        <v>5009</v>
      </c>
      <c r="B5010" s="3" t="s">
        <v>5012</v>
      </c>
      <c r="C5010" s="3" t="n">
        <v>12</v>
      </c>
      <c r="D5010" s="3" t="n">
        <v>12</v>
      </c>
    </row>
    <row r="5011" customFormat="false" ht="12" hidden="false" customHeight="false" outlineLevel="0" collapsed="false">
      <c r="A5011" s="0" t="n">
        <f aca="false">A5010+1</f>
        <v>5010</v>
      </c>
      <c r="B5011" s="3" t="s">
        <v>5013</v>
      </c>
      <c r="C5011" s="3" t="n">
        <v>12</v>
      </c>
      <c r="D5011" s="3" t="n">
        <v>12</v>
      </c>
    </row>
    <row r="5012" customFormat="false" ht="12" hidden="false" customHeight="false" outlineLevel="0" collapsed="false">
      <c r="A5012" s="0" t="n">
        <f aca="false">A5011+1</f>
        <v>5011</v>
      </c>
      <c r="B5012" s="3" t="s">
        <v>5014</v>
      </c>
      <c r="C5012" s="3" t="n">
        <v>12</v>
      </c>
      <c r="D5012" s="3" t="n">
        <v>12</v>
      </c>
    </row>
    <row r="5013" customFormat="false" ht="12" hidden="false" customHeight="false" outlineLevel="0" collapsed="false">
      <c r="A5013" s="0" t="n">
        <f aca="false">A5012+1</f>
        <v>5012</v>
      </c>
      <c r="B5013" s="3" t="s">
        <v>5015</v>
      </c>
      <c r="C5013" s="3" t="n">
        <v>12</v>
      </c>
      <c r="D5013" s="3" t="n">
        <v>12</v>
      </c>
    </row>
    <row r="5014" customFormat="false" ht="12" hidden="false" customHeight="false" outlineLevel="0" collapsed="false">
      <c r="A5014" s="0" t="n">
        <f aca="false">A5013+1</f>
        <v>5013</v>
      </c>
      <c r="B5014" s="3" t="s">
        <v>5016</v>
      </c>
      <c r="C5014" s="3" t="n">
        <v>12</v>
      </c>
      <c r="D5014" s="3" t="n">
        <v>12</v>
      </c>
    </row>
    <row r="5015" customFormat="false" ht="12" hidden="false" customHeight="false" outlineLevel="0" collapsed="false">
      <c r="A5015" s="0" t="n">
        <f aca="false">A5014+1</f>
        <v>5014</v>
      </c>
      <c r="B5015" s="3" t="s">
        <v>5017</v>
      </c>
      <c r="C5015" s="3" t="n">
        <v>12</v>
      </c>
      <c r="D5015" s="3" t="n">
        <v>12</v>
      </c>
    </row>
    <row r="5016" customFormat="false" ht="12" hidden="false" customHeight="false" outlineLevel="0" collapsed="false">
      <c r="A5016" s="0" t="n">
        <f aca="false">A5015+1</f>
        <v>5015</v>
      </c>
      <c r="B5016" s="3" t="s">
        <v>5018</v>
      </c>
      <c r="C5016" s="3" t="n">
        <v>12</v>
      </c>
      <c r="D5016" s="3" t="n">
        <v>12</v>
      </c>
    </row>
    <row r="5017" customFormat="false" ht="12" hidden="false" customHeight="false" outlineLevel="0" collapsed="false">
      <c r="A5017" s="0" t="n">
        <f aca="false">A5016+1</f>
        <v>5016</v>
      </c>
      <c r="B5017" s="3" t="s">
        <v>5019</v>
      </c>
      <c r="C5017" s="3" t="n">
        <v>12</v>
      </c>
      <c r="D5017" s="3" t="n">
        <v>12</v>
      </c>
    </row>
    <row r="5018" customFormat="false" ht="12" hidden="false" customHeight="false" outlineLevel="0" collapsed="false">
      <c r="A5018" s="0" t="n">
        <f aca="false">A5017+1</f>
        <v>5017</v>
      </c>
      <c r="B5018" s="3" t="s">
        <v>5020</v>
      </c>
      <c r="C5018" s="3" t="n">
        <v>12</v>
      </c>
      <c r="D5018" s="3" t="n">
        <v>11</v>
      </c>
    </row>
    <row r="5019" customFormat="false" ht="12" hidden="false" customHeight="false" outlineLevel="0" collapsed="false">
      <c r="A5019" s="0" t="n">
        <f aca="false">A5018+1</f>
        <v>5018</v>
      </c>
      <c r="B5019" s="3" t="s">
        <v>5021</v>
      </c>
      <c r="C5019" s="3" t="n">
        <v>12</v>
      </c>
      <c r="D5019" s="3" t="n">
        <v>11</v>
      </c>
    </row>
    <row r="5020" customFormat="false" ht="12" hidden="false" customHeight="false" outlineLevel="0" collapsed="false">
      <c r="A5020" s="0" t="n">
        <f aca="false">A5019+1</f>
        <v>5019</v>
      </c>
      <c r="B5020" s="3" t="s">
        <v>5022</v>
      </c>
      <c r="C5020" s="3" t="n">
        <v>12</v>
      </c>
      <c r="D5020" s="3" t="n">
        <v>11</v>
      </c>
    </row>
    <row r="5021" customFormat="false" ht="12" hidden="false" customHeight="false" outlineLevel="0" collapsed="false">
      <c r="A5021" s="0" t="n">
        <f aca="false">A5020+1</f>
        <v>5020</v>
      </c>
      <c r="B5021" s="3" t="s">
        <v>5023</v>
      </c>
      <c r="C5021" s="3" t="n">
        <v>12</v>
      </c>
      <c r="D5021" s="3" t="n">
        <v>11</v>
      </c>
    </row>
    <row r="5022" customFormat="false" ht="12" hidden="false" customHeight="false" outlineLevel="0" collapsed="false">
      <c r="A5022" s="0" t="n">
        <f aca="false">A5021+1</f>
        <v>5021</v>
      </c>
      <c r="B5022" s="3" t="s">
        <v>5024</v>
      </c>
      <c r="C5022" s="3" t="n">
        <v>12</v>
      </c>
      <c r="D5022" s="3" t="n">
        <v>11</v>
      </c>
    </row>
    <row r="5023" customFormat="false" ht="12" hidden="false" customHeight="false" outlineLevel="0" collapsed="false">
      <c r="A5023" s="0" t="n">
        <f aca="false">A5022+1</f>
        <v>5022</v>
      </c>
      <c r="B5023" s="3" t="s">
        <v>5025</v>
      </c>
      <c r="C5023" s="3" t="n">
        <v>12</v>
      </c>
      <c r="D5023" s="3" t="n">
        <v>11</v>
      </c>
    </row>
    <row r="5024" customFormat="false" ht="12" hidden="false" customHeight="false" outlineLevel="0" collapsed="false">
      <c r="A5024" s="0" t="n">
        <f aca="false">A5023+1</f>
        <v>5023</v>
      </c>
      <c r="B5024" s="3" t="s">
        <v>5026</v>
      </c>
      <c r="C5024" s="3" t="n">
        <v>12</v>
      </c>
      <c r="D5024" s="3" t="n">
        <v>11</v>
      </c>
    </row>
    <row r="5025" customFormat="false" ht="12" hidden="false" customHeight="false" outlineLevel="0" collapsed="false">
      <c r="A5025" s="0" t="n">
        <f aca="false">A5024+1</f>
        <v>5024</v>
      </c>
      <c r="B5025" s="3" t="s">
        <v>5027</v>
      </c>
      <c r="C5025" s="3" t="n">
        <v>12</v>
      </c>
      <c r="D5025" s="3" t="n">
        <v>11</v>
      </c>
    </row>
    <row r="5026" customFormat="false" ht="12" hidden="false" customHeight="false" outlineLevel="0" collapsed="false">
      <c r="A5026" s="0" t="n">
        <f aca="false">A5025+1</f>
        <v>5025</v>
      </c>
      <c r="B5026" s="3" t="s">
        <v>5028</v>
      </c>
      <c r="C5026" s="3" t="n">
        <v>12</v>
      </c>
      <c r="D5026" s="3" t="n">
        <v>11</v>
      </c>
    </row>
    <row r="5027" customFormat="false" ht="12" hidden="false" customHeight="false" outlineLevel="0" collapsed="false">
      <c r="A5027" s="0" t="n">
        <f aca="false">A5026+1</f>
        <v>5026</v>
      </c>
      <c r="B5027" s="3" t="s">
        <v>5029</v>
      </c>
      <c r="C5027" s="3" t="n">
        <v>12</v>
      </c>
      <c r="D5027" s="3" t="n">
        <v>11</v>
      </c>
    </row>
    <row r="5028" customFormat="false" ht="12" hidden="false" customHeight="false" outlineLevel="0" collapsed="false">
      <c r="A5028" s="0" t="n">
        <f aca="false">A5027+1</f>
        <v>5027</v>
      </c>
      <c r="B5028" s="3" t="s">
        <v>5030</v>
      </c>
      <c r="C5028" s="3" t="n">
        <v>12</v>
      </c>
      <c r="D5028" s="3" t="n">
        <v>11</v>
      </c>
    </row>
    <row r="5029" customFormat="false" ht="12" hidden="false" customHeight="false" outlineLevel="0" collapsed="false">
      <c r="A5029" s="0" t="n">
        <f aca="false">A5028+1</f>
        <v>5028</v>
      </c>
      <c r="B5029" s="3" t="s">
        <v>5031</v>
      </c>
      <c r="C5029" s="3" t="n">
        <v>12</v>
      </c>
      <c r="D5029" s="3" t="n">
        <v>11</v>
      </c>
    </row>
    <row r="5030" customFormat="false" ht="12" hidden="false" customHeight="false" outlineLevel="0" collapsed="false">
      <c r="A5030" s="0" t="n">
        <f aca="false">A5029+1</f>
        <v>5029</v>
      </c>
      <c r="B5030" s="3" t="s">
        <v>5032</v>
      </c>
      <c r="C5030" s="3" t="n">
        <v>12</v>
      </c>
      <c r="D5030" s="3" t="n">
        <v>10</v>
      </c>
    </row>
    <row r="5031" customFormat="false" ht="12" hidden="false" customHeight="false" outlineLevel="0" collapsed="false">
      <c r="A5031" s="0" t="n">
        <f aca="false">A5030+1</f>
        <v>5030</v>
      </c>
      <c r="B5031" s="3" t="s">
        <v>5033</v>
      </c>
      <c r="C5031" s="3" t="n">
        <v>12</v>
      </c>
      <c r="D5031" s="3" t="n">
        <v>10</v>
      </c>
    </row>
    <row r="5032" customFormat="false" ht="12" hidden="false" customHeight="false" outlineLevel="0" collapsed="false">
      <c r="A5032" s="0" t="n">
        <f aca="false">A5031+1</f>
        <v>5031</v>
      </c>
      <c r="B5032" s="3" t="s">
        <v>5034</v>
      </c>
      <c r="C5032" s="3" t="n">
        <v>12</v>
      </c>
      <c r="D5032" s="3" t="n">
        <v>10</v>
      </c>
    </row>
    <row r="5033" customFormat="false" ht="12" hidden="false" customHeight="false" outlineLevel="0" collapsed="false">
      <c r="A5033" s="0" t="n">
        <f aca="false">A5032+1</f>
        <v>5032</v>
      </c>
      <c r="B5033" s="3" t="s">
        <v>5035</v>
      </c>
      <c r="C5033" s="3" t="n">
        <v>12</v>
      </c>
      <c r="D5033" s="3" t="n">
        <v>10</v>
      </c>
    </row>
    <row r="5034" customFormat="false" ht="12" hidden="false" customHeight="false" outlineLevel="0" collapsed="false">
      <c r="A5034" s="0" t="n">
        <f aca="false">A5033+1</f>
        <v>5033</v>
      </c>
      <c r="B5034" s="3" t="s">
        <v>5036</v>
      </c>
      <c r="C5034" s="3" t="n">
        <v>12</v>
      </c>
      <c r="D5034" s="3" t="n">
        <v>10</v>
      </c>
    </row>
    <row r="5035" customFormat="false" ht="12" hidden="false" customHeight="false" outlineLevel="0" collapsed="false">
      <c r="A5035" s="0" t="n">
        <f aca="false">A5034+1</f>
        <v>5034</v>
      </c>
      <c r="B5035" s="3" t="s">
        <v>5037</v>
      </c>
      <c r="C5035" s="3" t="n">
        <v>12</v>
      </c>
      <c r="D5035" s="3" t="n">
        <v>10</v>
      </c>
    </row>
    <row r="5036" customFormat="false" ht="12" hidden="false" customHeight="false" outlineLevel="0" collapsed="false">
      <c r="A5036" s="0" t="n">
        <f aca="false">A5035+1</f>
        <v>5035</v>
      </c>
      <c r="B5036" s="3" t="s">
        <v>5038</v>
      </c>
      <c r="C5036" s="3" t="n">
        <v>12</v>
      </c>
      <c r="D5036" s="3" t="n">
        <v>10</v>
      </c>
    </row>
    <row r="5037" customFormat="false" ht="12" hidden="false" customHeight="false" outlineLevel="0" collapsed="false">
      <c r="A5037" s="0" t="n">
        <f aca="false">A5036+1</f>
        <v>5036</v>
      </c>
      <c r="B5037" s="3" t="s">
        <v>5039</v>
      </c>
      <c r="C5037" s="3" t="n">
        <v>12</v>
      </c>
      <c r="D5037" s="3" t="n">
        <v>8</v>
      </c>
    </row>
    <row r="5038" customFormat="false" ht="12" hidden="false" customHeight="false" outlineLevel="0" collapsed="false">
      <c r="A5038" s="0" t="n">
        <f aca="false">A5037+1</f>
        <v>5037</v>
      </c>
      <c r="B5038" s="3" t="s">
        <v>5040</v>
      </c>
      <c r="C5038" s="3" t="n">
        <v>12</v>
      </c>
      <c r="D5038" s="3" t="n">
        <v>8</v>
      </c>
    </row>
    <row r="5039" customFormat="false" ht="12" hidden="false" customHeight="false" outlineLevel="0" collapsed="false">
      <c r="A5039" s="0" t="n">
        <f aca="false">A5038+1</f>
        <v>5038</v>
      </c>
      <c r="B5039" s="3" t="s">
        <v>5041</v>
      </c>
      <c r="C5039" s="3" t="n">
        <v>12</v>
      </c>
      <c r="D5039" s="3" t="n">
        <v>8</v>
      </c>
    </row>
    <row r="5040" customFormat="false" ht="12" hidden="false" customHeight="false" outlineLevel="0" collapsed="false">
      <c r="A5040" s="0" t="n">
        <f aca="false">A5039+1</f>
        <v>5039</v>
      </c>
      <c r="B5040" s="3" t="s">
        <v>5042</v>
      </c>
      <c r="C5040" s="3" t="n">
        <v>11</v>
      </c>
      <c r="D5040" s="3" t="n">
        <v>11</v>
      </c>
    </row>
    <row r="5041" customFormat="false" ht="12" hidden="false" customHeight="false" outlineLevel="0" collapsed="false">
      <c r="A5041" s="0" t="n">
        <f aca="false">A5040+1</f>
        <v>5040</v>
      </c>
      <c r="B5041" s="3" t="s">
        <v>5043</v>
      </c>
      <c r="C5041" s="3" t="n">
        <v>11</v>
      </c>
      <c r="D5041" s="3" t="n">
        <v>11</v>
      </c>
    </row>
    <row r="5042" customFormat="false" ht="12" hidden="false" customHeight="false" outlineLevel="0" collapsed="false">
      <c r="A5042" s="0" t="n">
        <f aca="false">A5041+1</f>
        <v>5041</v>
      </c>
      <c r="B5042" s="3" t="s">
        <v>5044</v>
      </c>
      <c r="C5042" s="3" t="n">
        <v>11</v>
      </c>
      <c r="D5042" s="3" t="n">
        <v>11</v>
      </c>
    </row>
    <row r="5043" customFormat="false" ht="12" hidden="false" customHeight="false" outlineLevel="0" collapsed="false">
      <c r="A5043" s="0" t="n">
        <f aca="false">A5042+1</f>
        <v>5042</v>
      </c>
      <c r="B5043" s="3" t="s">
        <v>5045</v>
      </c>
      <c r="C5043" s="3" t="n">
        <v>11</v>
      </c>
      <c r="D5043" s="3" t="n">
        <v>11</v>
      </c>
    </row>
    <row r="5044" customFormat="false" ht="12" hidden="false" customHeight="false" outlineLevel="0" collapsed="false">
      <c r="A5044" s="0" t="n">
        <f aca="false">A5043+1</f>
        <v>5043</v>
      </c>
      <c r="B5044" s="3" t="s">
        <v>5046</v>
      </c>
      <c r="C5044" s="3" t="n">
        <v>11</v>
      </c>
      <c r="D5044" s="3" t="n">
        <v>11</v>
      </c>
    </row>
    <row r="5045" customFormat="false" ht="12" hidden="false" customHeight="false" outlineLevel="0" collapsed="false">
      <c r="A5045" s="0" t="n">
        <f aca="false">A5044+1</f>
        <v>5044</v>
      </c>
      <c r="B5045" s="3" t="s">
        <v>5047</v>
      </c>
      <c r="C5045" s="3" t="n">
        <v>11</v>
      </c>
      <c r="D5045" s="3" t="n">
        <v>11</v>
      </c>
    </row>
    <row r="5046" customFormat="false" ht="12" hidden="false" customHeight="false" outlineLevel="0" collapsed="false">
      <c r="A5046" s="0" t="n">
        <f aca="false">A5045+1</f>
        <v>5045</v>
      </c>
      <c r="B5046" s="3" t="s">
        <v>5048</v>
      </c>
      <c r="C5046" s="3" t="n">
        <v>11</v>
      </c>
      <c r="D5046" s="3" t="n">
        <v>11</v>
      </c>
    </row>
    <row r="5047" customFormat="false" ht="12" hidden="false" customHeight="false" outlineLevel="0" collapsed="false">
      <c r="A5047" s="0" t="n">
        <f aca="false">A5046+1</f>
        <v>5046</v>
      </c>
      <c r="B5047" s="3" t="s">
        <v>5049</v>
      </c>
      <c r="C5047" s="3" t="n">
        <v>11</v>
      </c>
      <c r="D5047" s="3" t="n">
        <v>11</v>
      </c>
    </row>
    <row r="5048" customFormat="false" ht="12" hidden="false" customHeight="false" outlineLevel="0" collapsed="false">
      <c r="A5048" s="0" t="n">
        <f aca="false">A5047+1</f>
        <v>5047</v>
      </c>
      <c r="B5048" s="3" t="s">
        <v>5050</v>
      </c>
      <c r="C5048" s="3" t="n">
        <v>11</v>
      </c>
      <c r="D5048" s="3" t="n">
        <v>11</v>
      </c>
    </row>
    <row r="5049" customFormat="false" ht="12" hidden="false" customHeight="false" outlineLevel="0" collapsed="false">
      <c r="A5049" s="0" t="n">
        <f aca="false">A5048+1</f>
        <v>5048</v>
      </c>
      <c r="B5049" s="3" t="s">
        <v>5051</v>
      </c>
      <c r="C5049" s="3" t="n">
        <v>11</v>
      </c>
      <c r="D5049" s="3" t="n">
        <v>11</v>
      </c>
    </row>
    <row r="5050" customFormat="false" ht="12" hidden="false" customHeight="false" outlineLevel="0" collapsed="false">
      <c r="A5050" s="0" t="n">
        <f aca="false">A5049+1</f>
        <v>5049</v>
      </c>
      <c r="B5050" s="3" t="s">
        <v>5052</v>
      </c>
      <c r="C5050" s="3" t="n">
        <v>11</v>
      </c>
      <c r="D5050" s="3" t="n">
        <v>11</v>
      </c>
    </row>
    <row r="5051" customFormat="false" ht="12" hidden="false" customHeight="false" outlineLevel="0" collapsed="false">
      <c r="A5051" s="0" t="n">
        <f aca="false">A5050+1</f>
        <v>5050</v>
      </c>
      <c r="B5051" s="3" t="s">
        <v>5053</v>
      </c>
      <c r="C5051" s="3" t="n">
        <v>11</v>
      </c>
      <c r="D5051" s="3" t="n">
        <v>11</v>
      </c>
    </row>
    <row r="5052" customFormat="false" ht="12" hidden="false" customHeight="false" outlineLevel="0" collapsed="false">
      <c r="A5052" s="0" t="n">
        <f aca="false">A5051+1</f>
        <v>5051</v>
      </c>
      <c r="B5052" s="3" t="s">
        <v>5054</v>
      </c>
      <c r="C5052" s="3" t="n">
        <v>11</v>
      </c>
      <c r="D5052" s="3" t="n">
        <v>11</v>
      </c>
    </row>
    <row r="5053" customFormat="false" ht="12" hidden="false" customHeight="false" outlineLevel="0" collapsed="false">
      <c r="A5053" s="0" t="n">
        <f aca="false">A5052+1</f>
        <v>5052</v>
      </c>
      <c r="B5053" s="3" t="s">
        <v>5055</v>
      </c>
      <c r="C5053" s="3" t="n">
        <v>11</v>
      </c>
      <c r="D5053" s="3" t="n">
        <v>11</v>
      </c>
    </row>
    <row r="5054" customFormat="false" ht="12" hidden="false" customHeight="false" outlineLevel="0" collapsed="false">
      <c r="A5054" s="0" t="n">
        <f aca="false">A5053+1</f>
        <v>5053</v>
      </c>
      <c r="B5054" s="3" t="s">
        <v>5056</v>
      </c>
      <c r="C5054" s="3" t="n">
        <v>11</v>
      </c>
      <c r="D5054" s="3" t="n">
        <v>11</v>
      </c>
    </row>
    <row r="5055" customFormat="false" ht="12" hidden="false" customHeight="false" outlineLevel="0" collapsed="false">
      <c r="A5055" s="0" t="n">
        <f aca="false">A5054+1</f>
        <v>5054</v>
      </c>
      <c r="B5055" s="3" t="s">
        <v>5057</v>
      </c>
      <c r="C5055" s="3" t="n">
        <v>11</v>
      </c>
      <c r="D5055" s="3" t="n">
        <v>11</v>
      </c>
    </row>
    <row r="5056" customFormat="false" ht="12" hidden="false" customHeight="false" outlineLevel="0" collapsed="false">
      <c r="A5056" s="0" t="n">
        <f aca="false">A5055+1</f>
        <v>5055</v>
      </c>
      <c r="B5056" s="3" t="s">
        <v>5058</v>
      </c>
      <c r="C5056" s="3" t="n">
        <v>11</v>
      </c>
      <c r="D5056" s="3" t="n">
        <v>11</v>
      </c>
    </row>
    <row r="5057" customFormat="false" ht="12" hidden="false" customHeight="false" outlineLevel="0" collapsed="false">
      <c r="A5057" s="0" t="n">
        <f aca="false">A5056+1</f>
        <v>5056</v>
      </c>
      <c r="B5057" s="3" t="s">
        <v>5059</v>
      </c>
      <c r="C5057" s="3" t="n">
        <v>11</v>
      </c>
      <c r="D5057" s="3" t="n">
        <v>11</v>
      </c>
    </row>
    <row r="5058" customFormat="false" ht="12" hidden="false" customHeight="false" outlineLevel="0" collapsed="false">
      <c r="A5058" s="0" t="n">
        <f aca="false">A5057+1</f>
        <v>5057</v>
      </c>
      <c r="B5058" s="3" t="s">
        <v>5060</v>
      </c>
      <c r="C5058" s="3" t="n">
        <v>11</v>
      </c>
      <c r="D5058" s="3" t="n">
        <v>11</v>
      </c>
    </row>
    <row r="5059" customFormat="false" ht="12" hidden="false" customHeight="false" outlineLevel="0" collapsed="false">
      <c r="A5059" s="0" t="n">
        <f aca="false">A5058+1</f>
        <v>5058</v>
      </c>
      <c r="B5059" s="3" t="s">
        <v>5061</v>
      </c>
      <c r="C5059" s="3" t="n">
        <v>11</v>
      </c>
      <c r="D5059" s="3" t="n">
        <v>11</v>
      </c>
    </row>
    <row r="5060" customFormat="false" ht="12" hidden="false" customHeight="false" outlineLevel="0" collapsed="false">
      <c r="A5060" s="0" t="n">
        <f aca="false">A5059+1</f>
        <v>5059</v>
      </c>
      <c r="B5060" s="3" t="s">
        <v>5062</v>
      </c>
      <c r="C5060" s="3" t="n">
        <v>11</v>
      </c>
      <c r="D5060" s="3" t="n">
        <v>11</v>
      </c>
    </row>
    <row r="5061" customFormat="false" ht="12" hidden="false" customHeight="false" outlineLevel="0" collapsed="false">
      <c r="A5061" s="0" t="n">
        <f aca="false">A5060+1</f>
        <v>5060</v>
      </c>
      <c r="B5061" s="3" t="s">
        <v>5063</v>
      </c>
      <c r="C5061" s="3" t="n">
        <v>11</v>
      </c>
      <c r="D5061" s="3" t="n">
        <v>11</v>
      </c>
    </row>
    <row r="5062" customFormat="false" ht="12" hidden="false" customHeight="false" outlineLevel="0" collapsed="false">
      <c r="A5062" s="0" t="n">
        <f aca="false">A5061+1</f>
        <v>5061</v>
      </c>
      <c r="B5062" s="3" t="s">
        <v>5064</v>
      </c>
      <c r="C5062" s="3" t="n">
        <v>11</v>
      </c>
      <c r="D5062" s="3" t="n">
        <v>11</v>
      </c>
    </row>
    <row r="5063" customFormat="false" ht="12" hidden="false" customHeight="false" outlineLevel="0" collapsed="false">
      <c r="A5063" s="0" t="n">
        <f aca="false">A5062+1</f>
        <v>5062</v>
      </c>
      <c r="B5063" s="3" t="s">
        <v>5065</v>
      </c>
      <c r="C5063" s="3" t="n">
        <v>11</v>
      </c>
      <c r="D5063" s="3" t="n">
        <v>11</v>
      </c>
    </row>
    <row r="5064" customFormat="false" ht="12" hidden="false" customHeight="false" outlineLevel="0" collapsed="false">
      <c r="A5064" s="0" t="n">
        <f aca="false">A5063+1</f>
        <v>5063</v>
      </c>
      <c r="B5064" s="3" t="s">
        <v>5066</v>
      </c>
      <c r="C5064" s="3" t="n">
        <v>11</v>
      </c>
      <c r="D5064" s="3" t="n">
        <v>11</v>
      </c>
    </row>
    <row r="5065" customFormat="false" ht="12" hidden="false" customHeight="false" outlineLevel="0" collapsed="false">
      <c r="A5065" s="0" t="n">
        <f aca="false">A5064+1</f>
        <v>5064</v>
      </c>
      <c r="B5065" s="3" t="s">
        <v>5067</v>
      </c>
      <c r="C5065" s="3" t="n">
        <v>11</v>
      </c>
      <c r="D5065" s="3" t="n">
        <v>11</v>
      </c>
    </row>
    <row r="5066" customFormat="false" ht="12" hidden="false" customHeight="false" outlineLevel="0" collapsed="false">
      <c r="A5066" s="0" t="n">
        <f aca="false">A5065+1</f>
        <v>5065</v>
      </c>
      <c r="B5066" s="3" t="s">
        <v>5068</v>
      </c>
      <c r="C5066" s="3" t="n">
        <v>11</v>
      </c>
      <c r="D5066" s="3" t="n">
        <v>11</v>
      </c>
    </row>
    <row r="5067" customFormat="false" ht="12" hidden="false" customHeight="false" outlineLevel="0" collapsed="false">
      <c r="A5067" s="0" t="n">
        <f aca="false">A5066+1</f>
        <v>5066</v>
      </c>
      <c r="B5067" s="3" t="s">
        <v>5069</v>
      </c>
      <c r="C5067" s="3" t="n">
        <v>11</v>
      </c>
      <c r="D5067" s="3" t="n">
        <v>10</v>
      </c>
    </row>
    <row r="5068" customFormat="false" ht="12" hidden="false" customHeight="false" outlineLevel="0" collapsed="false">
      <c r="A5068" s="0" t="n">
        <f aca="false">A5067+1</f>
        <v>5067</v>
      </c>
      <c r="B5068" s="3" t="s">
        <v>5070</v>
      </c>
      <c r="C5068" s="3" t="n">
        <v>11</v>
      </c>
      <c r="D5068" s="3" t="n">
        <v>10</v>
      </c>
    </row>
    <row r="5069" customFormat="false" ht="12" hidden="false" customHeight="false" outlineLevel="0" collapsed="false">
      <c r="A5069" s="0" t="n">
        <f aca="false">A5068+1</f>
        <v>5068</v>
      </c>
      <c r="B5069" s="3" t="s">
        <v>5071</v>
      </c>
      <c r="C5069" s="3" t="n">
        <v>11</v>
      </c>
      <c r="D5069" s="3" t="n">
        <v>10</v>
      </c>
    </row>
    <row r="5070" customFormat="false" ht="12" hidden="false" customHeight="false" outlineLevel="0" collapsed="false">
      <c r="A5070" s="0" t="n">
        <f aca="false">A5069+1</f>
        <v>5069</v>
      </c>
      <c r="B5070" s="3" t="s">
        <v>5072</v>
      </c>
      <c r="C5070" s="3" t="n">
        <v>11</v>
      </c>
      <c r="D5070" s="3" t="n">
        <v>10</v>
      </c>
    </row>
    <row r="5071" customFormat="false" ht="12" hidden="false" customHeight="false" outlineLevel="0" collapsed="false">
      <c r="A5071" s="0" t="n">
        <f aca="false">A5070+1</f>
        <v>5070</v>
      </c>
      <c r="B5071" s="3" t="s">
        <v>5073</v>
      </c>
      <c r="C5071" s="3" t="n">
        <v>11</v>
      </c>
      <c r="D5071" s="3" t="n">
        <v>10</v>
      </c>
    </row>
    <row r="5072" customFormat="false" ht="12" hidden="false" customHeight="false" outlineLevel="0" collapsed="false">
      <c r="A5072" s="0" t="n">
        <f aca="false">A5071+1</f>
        <v>5071</v>
      </c>
      <c r="B5072" s="3" t="s">
        <v>5074</v>
      </c>
      <c r="C5072" s="3" t="n">
        <v>11</v>
      </c>
      <c r="D5072" s="3" t="n">
        <v>10</v>
      </c>
    </row>
    <row r="5073" customFormat="false" ht="12" hidden="false" customHeight="false" outlineLevel="0" collapsed="false">
      <c r="A5073" s="0" t="n">
        <f aca="false">A5072+1</f>
        <v>5072</v>
      </c>
      <c r="B5073" s="3" t="s">
        <v>5075</v>
      </c>
      <c r="C5073" s="3" t="n">
        <v>11</v>
      </c>
      <c r="D5073" s="3" t="n">
        <v>10</v>
      </c>
    </row>
    <row r="5074" customFormat="false" ht="12" hidden="false" customHeight="false" outlineLevel="0" collapsed="false">
      <c r="A5074" s="0" t="n">
        <f aca="false">A5073+1</f>
        <v>5073</v>
      </c>
      <c r="B5074" s="3" t="s">
        <v>5076</v>
      </c>
      <c r="C5074" s="3" t="n">
        <v>11</v>
      </c>
      <c r="D5074" s="3" t="n">
        <v>10</v>
      </c>
    </row>
    <row r="5075" customFormat="false" ht="12" hidden="false" customHeight="false" outlineLevel="0" collapsed="false">
      <c r="A5075" s="0" t="n">
        <f aca="false">A5074+1</f>
        <v>5074</v>
      </c>
      <c r="B5075" s="3" t="s">
        <v>5077</v>
      </c>
      <c r="C5075" s="3" t="n">
        <v>11</v>
      </c>
      <c r="D5075" s="3" t="n">
        <v>10</v>
      </c>
    </row>
    <row r="5076" customFormat="false" ht="12" hidden="false" customHeight="false" outlineLevel="0" collapsed="false">
      <c r="A5076" s="0" t="n">
        <f aca="false">A5075+1</f>
        <v>5075</v>
      </c>
      <c r="B5076" s="3" t="s">
        <v>5078</v>
      </c>
      <c r="C5076" s="3" t="n">
        <v>11</v>
      </c>
      <c r="D5076" s="3" t="n">
        <v>10</v>
      </c>
    </row>
    <row r="5077" customFormat="false" ht="12" hidden="false" customHeight="false" outlineLevel="0" collapsed="false">
      <c r="A5077" s="0" t="n">
        <f aca="false">A5076+1</f>
        <v>5076</v>
      </c>
      <c r="B5077" s="3" t="s">
        <v>5079</v>
      </c>
      <c r="C5077" s="3" t="n">
        <v>11</v>
      </c>
      <c r="D5077" s="3" t="n">
        <v>10</v>
      </c>
    </row>
    <row r="5078" customFormat="false" ht="12" hidden="false" customHeight="false" outlineLevel="0" collapsed="false">
      <c r="A5078" s="0" t="n">
        <f aca="false">A5077+1</f>
        <v>5077</v>
      </c>
      <c r="B5078" s="3" t="s">
        <v>5080</v>
      </c>
      <c r="C5078" s="3" t="n">
        <v>11</v>
      </c>
      <c r="D5078" s="3" t="n">
        <v>10</v>
      </c>
    </row>
    <row r="5079" customFormat="false" ht="12" hidden="false" customHeight="false" outlineLevel="0" collapsed="false">
      <c r="A5079" s="0" t="n">
        <f aca="false">A5078+1</f>
        <v>5078</v>
      </c>
      <c r="B5079" s="3" t="s">
        <v>5081</v>
      </c>
      <c r="C5079" s="3" t="n">
        <v>11</v>
      </c>
      <c r="D5079" s="3" t="n">
        <v>10</v>
      </c>
    </row>
    <row r="5080" customFormat="false" ht="12" hidden="false" customHeight="false" outlineLevel="0" collapsed="false">
      <c r="A5080" s="0" t="n">
        <f aca="false">A5079+1</f>
        <v>5079</v>
      </c>
      <c r="B5080" s="3" t="s">
        <v>5082</v>
      </c>
      <c r="C5080" s="3" t="n">
        <v>11</v>
      </c>
      <c r="D5080" s="3" t="n">
        <v>10</v>
      </c>
    </row>
    <row r="5081" customFormat="false" ht="12" hidden="false" customHeight="false" outlineLevel="0" collapsed="false">
      <c r="A5081" s="0" t="n">
        <f aca="false">A5080+1</f>
        <v>5080</v>
      </c>
      <c r="B5081" s="3" t="s">
        <v>5083</v>
      </c>
      <c r="C5081" s="3" t="n">
        <v>11</v>
      </c>
      <c r="D5081" s="3" t="n">
        <v>9</v>
      </c>
    </row>
    <row r="5082" customFormat="false" ht="12" hidden="false" customHeight="false" outlineLevel="0" collapsed="false">
      <c r="A5082" s="0" t="n">
        <f aca="false">A5081+1</f>
        <v>5081</v>
      </c>
      <c r="B5082" s="3" t="s">
        <v>5084</v>
      </c>
      <c r="C5082" s="3" t="n">
        <v>11</v>
      </c>
      <c r="D5082" s="3" t="n">
        <v>8</v>
      </c>
    </row>
    <row r="5083" customFormat="false" ht="12" hidden="false" customHeight="false" outlineLevel="0" collapsed="false">
      <c r="A5083" s="0" t="n">
        <f aca="false">A5082+1</f>
        <v>5082</v>
      </c>
      <c r="B5083" s="3" t="s">
        <v>5085</v>
      </c>
      <c r="C5083" s="3" t="n">
        <v>11</v>
      </c>
      <c r="D5083" s="3" t="n">
        <v>7</v>
      </c>
    </row>
    <row r="5084" customFormat="false" ht="12" hidden="false" customHeight="false" outlineLevel="0" collapsed="false">
      <c r="A5084" s="0" t="n">
        <f aca="false">A5083+1</f>
        <v>5083</v>
      </c>
      <c r="B5084" s="3" t="s">
        <v>5086</v>
      </c>
      <c r="C5084" s="3" t="n">
        <v>10</v>
      </c>
      <c r="D5084" s="3" t="n">
        <v>10</v>
      </c>
    </row>
    <row r="5085" customFormat="false" ht="12" hidden="false" customHeight="false" outlineLevel="0" collapsed="false">
      <c r="A5085" s="0" t="n">
        <f aca="false">A5084+1</f>
        <v>5084</v>
      </c>
      <c r="B5085" s="3" t="s">
        <v>5087</v>
      </c>
      <c r="C5085" s="3" t="n">
        <v>10</v>
      </c>
      <c r="D5085" s="3" t="n">
        <v>10</v>
      </c>
    </row>
    <row r="5086" customFormat="false" ht="12" hidden="false" customHeight="false" outlineLevel="0" collapsed="false">
      <c r="A5086" s="0" t="n">
        <f aca="false">A5085+1</f>
        <v>5085</v>
      </c>
      <c r="B5086" s="3" t="s">
        <v>5088</v>
      </c>
      <c r="C5086" s="3" t="n">
        <v>10</v>
      </c>
      <c r="D5086" s="3" t="n">
        <v>10</v>
      </c>
    </row>
    <row r="5087" customFormat="false" ht="12" hidden="false" customHeight="false" outlineLevel="0" collapsed="false">
      <c r="A5087" s="0" t="n">
        <f aca="false">A5086+1</f>
        <v>5086</v>
      </c>
      <c r="B5087" s="3" t="s">
        <v>5089</v>
      </c>
      <c r="C5087" s="3" t="n">
        <v>10</v>
      </c>
      <c r="D5087" s="3" t="n">
        <v>10</v>
      </c>
    </row>
    <row r="5088" customFormat="false" ht="12" hidden="false" customHeight="false" outlineLevel="0" collapsed="false">
      <c r="A5088" s="0" t="n">
        <f aca="false">A5087+1</f>
        <v>5087</v>
      </c>
      <c r="B5088" s="3" t="s">
        <v>5090</v>
      </c>
      <c r="C5088" s="3" t="n">
        <v>10</v>
      </c>
      <c r="D5088" s="3" t="n">
        <v>10</v>
      </c>
    </row>
    <row r="5089" customFormat="false" ht="12" hidden="false" customHeight="false" outlineLevel="0" collapsed="false">
      <c r="A5089" s="0" t="n">
        <f aca="false">A5088+1</f>
        <v>5088</v>
      </c>
      <c r="B5089" s="3" t="s">
        <v>5091</v>
      </c>
      <c r="C5089" s="3" t="n">
        <v>10</v>
      </c>
      <c r="D5089" s="3" t="n">
        <v>10</v>
      </c>
    </row>
    <row r="5090" customFormat="false" ht="12" hidden="false" customHeight="false" outlineLevel="0" collapsed="false">
      <c r="A5090" s="0" t="n">
        <f aca="false">A5089+1</f>
        <v>5089</v>
      </c>
      <c r="B5090" s="3" t="s">
        <v>5092</v>
      </c>
      <c r="C5090" s="3" t="n">
        <v>10</v>
      </c>
      <c r="D5090" s="3" t="n">
        <v>10</v>
      </c>
    </row>
    <row r="5091" customFormat="false" ht="12" hidden="false" customHeight="false" outlineLevel="0" collapsed="false">
      <c r="A5091" s="0" t="n">
        <f aca="false">A5090+1</f>
        <v>5090</v>
      </c>
      <c r="B5091" s="3" t="s">
        <v>5093</v>
      </c>
      <c r="C5091" s="3" t="n">
        <v>10</v>
      </c>
      <c r="D5091" s="3" t="n">
        <v>10</v>
      </c>
    </row>
    <row r="5092" customFormat="false" ht="12" hidden="false" customHeight="false" outlineLevel="0" collapsed="false">
      <c r="A5092" s="0" t="n">
        <f aca="false">A5091+1</f>
        <v>5091</v>
      </c>
      <c r="B5092" s="3" t="s">
        <v>5094</v>
      </c>
      <c r="C5092" s="3" t="n">
        <v>10</v>
      </c>
      <c r="D5092" s="3" t="n">
        <v>10</v>
      </c>
    </row>
    <row r="5093" customFormat="false" ht="12" hidden="false" customHeight="false" outlineLevel="0" collapsed="false">
      <c r="A5093" s="0" t="n">
        <f aca="false">A5092+1</f>
        <v>5092</v>
      </c>
      <c r="B5093" s="3" t="s">
        <v>5095</v>
      </c>
      <c r="C5093" s="3" t="n">
        <v>10</v>
      </c>
      <c r="D5093" s="3" t="n">
        <v>10</v>
      </c>
    </row>
    <row r="5094" customFormat="false" ht="12" hidden="false" customHeight="false" outlineLevel="0" collapsed="false">
      <c r="A5094" s="0" t="n">
        <f aca="false">A5093+1</f>
        <v>5093</v>
      </c>
      <c r="B5094" s="3" t="s">
        <v>5096</v>
      </c>
      <c r="C5094" s="3" t="n">
        <v>10</v>
      </c>
      <c r="D5094" s="3" t="n">
        <v>10</v>
      </c>
    </row>
    <row r="5095" customFormat="false" ht="12" hidden="false" customHeight="false" outlineLevel="0" collapsed="false">
      <c r="A5095" s="0" t="n">
        <f aca="false">A5094+1</f>
        <v>5094</v>
      </c>
      <c r="B5095" s="3" t="s">
        <v>5097</v>
      </c>
      <c r="C5095" s="3" t="n">
        <v>10</v>
      </c>
      <c r="D5095" s="3" t="n">
        <v>10</v>
      </c>
    </row>
    <row r="5096" customFormat="false" ht="12" hidden="false" customHeight="false" outlineLevel="0" collapsed="false">
      <c r="A5096" s="0" t="n">
        <f aca="false">A5095+1</f>
        <v>5095</v>
      </c>
      <c r="B5096" s="3" t="s">
        <v>5098</v>
      </c>
      <c r="C5096" s="3" t="n">
        <v>10</v>
      </c>
      <c r="D5096" s="3" t="n">
        <v>10</v>
      </c>
    </row>
    <row r="5097" customFormat="false" ht="12" hidden="false" customHeight="false" outlineLevel="0" collapsed="false">
      <c r="A5097" s="0" t="n">
        <f aca="false">A5096+1</f>
        <v>5096</v>
      </c>
      <c r="B5097" s="3" t="s">
        <v>5099</v>
      </c>
      <c r="C5097" s="3" t="n">
        <v>10</v>
      </c>
      <c r="D5097" s="3" t="n">
        <v>10</v>
      </c>
    </row>
    <row r="5098" customFormat="false" ht="12" hidden="false" customHeight="false" outlineLevel="0" collapsed="false">
      <c r="A5098" s="0" t="n">
        <f aca="false">A5097+1</f>
        <v>5097</v>
      </c>
      <c r="B5098" s="3" t="s">
        <v>5100</v>
      </c>
      <c r="C5098" s="3" t="n">
        <v>10</v>
      </c>
      <c r="D5098" s="3" t="n">
        <v>10</v>
      </c>
    </row>
    <row r="5099" customFormat="false" ht="12" hidden="false" customHeight="false" outlineLevel="0" collapsed="false">
      <c r="A5099" s="0" t="n">
        <f aca="false">A5098+1</f>
        <v>5098</v>
      </c>
      <c r="B5099" s="3" t="s">
        <v>5101</v>
      </c>
      <c r="C5099" s="3" t="n">
        <v>10</v>
      </c>
      <c r="D5099" s="3" t="n">
        <v>10</v>
      </c>
    </row>
    <row r="5100" customFormat="false" ht="12" hidden="false" customHeight="false" outlineLevel="0" collapsed="false">
      <c r="A5100" s="0" t="n">
        <f aca="false">A5099+1</f>
        <v>5099</v>
      </c>
      <c r="B5100" s="3" t="s">
        <v>5102</v>
      </c>
      <c r="C5100" s="3" t="n">
        <v>10</v>
      </c>
      <c r="D5100" s="3" t="n">
        <v>10</v>
      </c>
    </row>
    <row r="5101" customFormat="false" ht="12" hidden="false" customHeight="false" outlineLevel="0" collapsed="false">
      <c r="A5101" s="0" t="n">
        <f aca="false">A5100+1</f>
        <v>5100</v>
      </c>
      <c r="B5101" s="3" t="s">
        <v>5103</v>
      </c>
      <c r="C5101" s="3" t="n">
        <v>10</v>
      </c>
      <c r="D5101" s="3" t="n">
        <v>10</v>
      </c>
    </row>
    <row r="5102" customFormat="false" ht="12" hidden="false" customHeight="false" outlineLevel="0" collapsed="false">
      <c r="A5102" s="0" t="n">
        <f aca="false">A5101+1</f>
        <v>5101</v>
      </c>
      <c r="B5102" s="3" t="s">
        <v>5104</v>
      </c>
      <c r="C5102" s="3" t="n">
        <v>10</v>
      </c>
      <c r="D5102" s="3" t="n">
        <v>10</v>
      </c>
    </row>
    <row r="5103" customFormat="false" ht="12" hidden="false" customHeight="false" outlineLevel="0" collapsed="false">
      <c r="A5103" s="0" t="n">
        <f aca="false">A5102+1</f>
        <v>5102</v>
      </c>
      <c r="B5103" s="3" t="s">
        <v>5105</v>
      </c>
      <c r="C5103" s="3" t="n">
        <v>10</v>
      </c>
      <c r="D5103" s="3" t="n">
        <v>10</v>
      </c>
    </row>
    <row r="5104" customFormat="false" ht="12" hidden="false" customHeight="false" outlineLevel="0" collapsed="false">
      <c r="A5104" s="0" t="n">
        <f aca="false">A5103+1</f>
        <v>5103</v>
      </c>
      <c r="B5104" s="3" t="s">
        <v>5106</v>
      </c>
      <c r="C5104" s="3" t="n">
        <v>10</v>
      </c>
      <c r="D5104" s="3" t="n">
        <v>10</v>
      </c>
    </row>
    <row r="5105" customFormat="false" ht="12" hidden="false" customHeight="false" outlineLevel="0" collapsed="false">
      <c r="A5105" s="0" t="n">
        <f aca="false">A5104+1</f>
        <v>5104</v>
      </c>
      <c r="B5105" s="3" t="s">
        <v>5107</v>
      </c>
      <c r="C5105" s="3" t="n">
        <v>10</v>
      </c>
      <c r="D5105" s="3" t="n">
        <v>10</v>
      </c>
    </row>
    <row r="5106" customFormat="false" ht="12" hidden="false" customHeight="false" outlineLevel="0" collapsed="false">
      <c r="A5106" s="0" t="n">
        <f aca="false">A5105+1</f>
        <v>5105</v>
      </c>
      <c r="B5106" s="3" t="s">
        <v>5108</v>
      </c>
      <c r="C5106" s="3" t="n">
        <v>10</v>
      </c>
      <c r="D5106" s="3" t="n">
        <v>10</v>
      </c>
    </row>
    <row r="5107" customFormat="false" ht="12" hidden="false" customHeight="false" outlineLevel="0" collapsed="false">
      <c r="A5107" s="0" t="n">
        <f aca="false">A5106+1</f>
        <v>5106</v>
      </c>
      <c r="B5107" s="3" t="s">
        <v>5109</v>
      </c>
      <c r="C5107" s="3" t="n">
        <v>10</v>
      </c>
      <c r="D5107" s="3" t="n">
        <v>10</v>
      </c>
    </row>
    <row r="5108" customFormat="false" ht="12" hidden="false" customHeight="false" outlineLevel="0" collapsed="false">
      <c r="A5108" s="0" t="n">
        <f aca="false">A5107+1</f>
        <v>5107</v>
      </c>
      <c r="B5108" s="3" t="s">
        <v>5110</v>
      </c>
      <c r="C5108" s="3" t="n">
        <v>10</v>
      </c>
      <c r="D5108" s="3" t="n">
        <v>10</v>
      </c>
    </row>
    <row r="5109" customFormat="false" ht="12" hidden="false" customHeight="false" outlineLevel="0" collapsed="false">
      <c r="A5109" s="0" t="n">
        <f aca="false">A5108+1</f>
        <v>5108</v>
      </c>
      <c r="B5109" s="3" t="s">
        <v>5111</v>
      </c>
      <c r="C5109" s="3" t="n">
        <v>10</v>
      </c>
      <c r="D5109" s="3" t="n">
        <v>10</v>
      </c>
    </row>
    <row r="5110" customFormat="false" ht="12" hidden="false" customHeight="false" outlineLevel="0" collapsed="false">
      <c r="A5110" s="0" t="n">
        <f aca="false">A5109+1</f>
        <v>5109</v>
      </c>
      <c r="B5110" s="3" t="s">
        <v>5112</v>
      </c>
      <c r="C5110" s="3" t="n">
        <v>10</v>
      </c>
      <c r="D5110" s="3" t="n">
        <v>10</v>
      </c>
    </row>
    <row r="5111" customFormat="false" ht="12" hidden="false" customHeight="false" outlineLevel="0" collapsed="false">
      <c r="A5111" s="0" t="n">
        <f aca="false">A5110+1</f>
        <v>5110</v>
      </c>
      <c r="B5111" s="3" t="s">
        <v>5113</v>
      </c>
      <c r="C5111" s="3" t="n">
        <v>10</v>
      </c>
      <c r="D5111" s="3" t="n">
        <v>10</v>
      </c>
    </row>
    <row r="5112" customFormat="false" ht="12" hidden="false" customHeight="false" outlineLevel="0" collapsed="false">
      <c r="A5112" s="0" t="n">
        <f aca="false">A5111+1</f>
        <v>5111</v>
      </c>
      <c r="B5112" s="3" t="s">
        <v>5114</v>
      </c>
      <c r="C5112" s="3" t="n">
        <v>10</v>
      </c>
      <c r="D5112" s="3" t="n">
        <v>10</v>
      </c>
    </row>
    <row r="5113" customFormat="false" ht="12" hidden="false" customHeight="false" outlineLevel="0" collapsed="false">
      <c r="A5113" s="0" t="n">
        <f aca="false">A5112+1</f>
        <v>5112</v>
      </c>
      <c r="B5113" s="3" t="s">
        <v>5115</v>
      </c>
      <c r="C5113" s="3" t="n">
        <v>10</v>
      </c>
      <c r="D5113" s="3" t="n">
        <v>10</v>
      </c>
    </row>
    <row r="5114" customFormat="false" ht="12" hidden="false" customHeight="false" outlineLevel="0" collapsed="false">
      <c r="A5114" s="0" t="n">
        <f aca="false">A5113+1</f>
        <v>5113</v>
      </c>
      <c r="B5114" s="3" t="s">
        <v>5116</v>
      </c>
      <c r="C5114" s="3" t="n">
        <v>10</v>
      </c>
      <c r="D5114" s="3" t="n">
        <v>10</v>
      </c>
    </row>
    <row r="5115" customFormat="false" ht="12" hidden="false" customHeight="false" outlineLevel="0" collapsed="false">
      <c r="A5115" s="0" t="n">
        <f aca="false">A5114+1</f>
        <v>5114</v>
      </c>
      <c r="B5115" s="3" t="s">
        <v>5117</v>
      </c>
      <c r="C5115" s="3" t="n">
        <v>10</v>
      </c>
      <c r="D5115" s="3" t="n">
        <v>10</v>
      </c>
    </row>
    <row r="5116" customFormat="false" ht="12" hidden="false" customHeight="false" outlineLevel="0" collapsed="false">
      <c r="A5116" s="0" t="n">
        <f aca="false">A5115+1</f>
        <v>5115</v>
      </c>
      <c r="B5116" s="3" t="s">
        <v>5118</v>
      </c>
      <c r="C5116" s="3" t="n">
        <v>10</v>
      </c>
      <c r="D5116" s="3" t="n">
        <v>10</v>
      </c>
    </row>
    <row r="5117" customFormat="false" ht="12" hidden="false" customHeight="false" outlineLevel="0" collapsed="false">
      <c r="A5117" s="0" t="n">
        <f aca="false">A5116+1</f>
        <v>5116</v>
      </c>
      <c r="B5117" s="3" t="s">
        <v>5119</v>
      </c>
      <c r="C5117" s="3" t="n">
        <v>10</v>
      </c>
      <c r="D5117" s="3" t="n">
        <v>10</v>
      </c>
    </row>
    <row r="5118" customFormat="false" ht="12" hidden="false" customHeight="false" outlineLevel="0" collapsed="false">
      <c r="A5118" s="0" t="n">
        <f aca="false">A5117+1</f>
        <v>5117</v>
      </c>
      <c r="B5118" s="3" t="s">
        <v>5120</v>
      </c>
      <c r="C5118" s="3" t="n">
        <v>10</v>
      </c>
      <c r="D5118" s="3" t="n">
        <v>10</v>
      </c>
    </row>
    <row r="5119" customFormat="false" ht="12" hidden="false" customHeight="false" outlineLevel="0" collapsed="false">
      <c r="A5119" s="0" t="n">
        <f aca="false">A5118+1</f>
        <v>5118</v>
      </c>
      <c r="B5119" s="3" t="s">
        <v>5121</v>
      </c>
      <c r="C5119" s="3" t="n">
        <v>10</v>
      </c>
      <c r="D5119" s="3" t="n">
        <v>10</v>
      </c>
    </row>
    <row r="5120" customFormat="false" ht="12" hidden="false" customHeight="false" outlineLevel="0" collapsed="false">
      <c r="A5120" s="0" t="n">
        <f aca="false">A5119+1</f>
        <v>5119</v>
      </c>
      <c r="B5120" s="3" t="s">
        <v>5122</v>
      </c>
      <c r="C5120" s="3" t="n">
        <v>10</v>
      </c>
      <c r="D5120" s="3" t="n">
        <v>10</v>
      </c>
    </row>
    <row r="5121" customFormat="false" ht="12" hidden="false" customHeight="false" outlineLevel="0" collapsed="false">
      <c r="A5121" s="0" t="n">
        <f aca="false">A5120+1</f>
        <v>5120</v>
      </c>
      <c r="B5121" s="3" t="s">
        <v>5123</v>
      </c>
      <c r="C5121" s="3" t="n">
        <v>10</v>
      </c>
      <c r="D5121" s="3" t="n">
        <v>10</v>
      </c>
    </row>
    <row r="5122" customFormat="false" ht="12" hidden="false" customHeight="false" outlineLevel="0" collapsed="false">
      <c r="A5122" s="0" t="n">
        <f aca="false">A5121+1</f>
        <v>5121</v>
      </c>
      <c r="B5122" s="3" t="s">
        <v>5124</v>
      </c>
      <c r="C5122" s="3" t="n">
        <v>10</v>
      </c>
      <c r="D5122" s="3" t="n">
        <v>10</v>
      </c>
    </row>
    <row r="5123" customFormat="false" ht="12" hidden="false" customHeight="false" outlineLevel="0" collapsed="false">
      <c r="A5123" s="0" t="n">
        <f aca="false">A5122+1</f>
        <v>5122</v>
      </c>
      <c r="B5123" s="3" t="s">
        <v>5125</v>
      </c>
      <c r="C5123" s="3" t="n">
        <v>10</v>
      </c>
      <c r="D5123" s="3" t="n">
        <v>10</v>
      </c>
    </row>
    <row r="5124" customFormat="false" ht="12" hidden="false" customHeight="false" outlineLevel="0" collapsed="false">
      <c r="A5124" s="0" t="n">
        <f aca="false">A5123+1</f>
        <v>5123</v>
      </c>
      <c r="B5124" s="3" t="s">
        <v>5126</v>
      </c>
      <c r="C5124" s="3" t="n">
        <v>10</v>
      </c>
      <c r="D5124" s="3" t="n">
        <v>10</v>
      </c>
    </row>
    <row r="5125" customFormat="false" ht="12" hidden="false" customHeight="false" outlineLevel="0" collapsed="false">
      <c r="A5125" s="0" t="n">
        <f aca="false">A5124+1</f>
        <v>5124</v>
      </c>
      <c r="B5125" s="3" t="s">
        <v>5127</v>
      </c>
      <c r="C5125" s="3" t="n">
        <v>10</v>
      </c>
      <c r="D5125" s="3" t="n">
        <v>10</v>
      </c>
    </row>
    <row r="5126" customFormat="false" ht="12" hidden="false" customHeight="false" outlineLevel="0" collapsed="false">
      <c r="A5126" s="0" t="n">
        <f aca="false">A5125+1</f>
        <v>5125</v>
      </c>
      <c r="B5126" s="3" t="s">
        <v>5128</v>
      </c>
      <c r="C5126" s="3" t="n">
        <v>10</v>
      </c>
      <c r="D5126" s="3" t="n">
        <v>9</v>
      </c>
    </row>
    <row r="5127" customFormat="false" ht="12" hidden="false" customHeight="false" outlineLevel="0" collapsed="false">
      <c r="A5127" s="0" t="n">
        <f aca="false">A5126+1</f>
        <v>5126</v>
      </c>
      <c r="B5127" s="3" t="s">
        <v>5129</v>
      </c>
      <c r="C5127" s="3" t="n">
        <v>10</v>
      </c>
      <c r="D5127" s="3" t="n">
        <v>9</v>
      </c>
    </row>
    <row r="5128" customFormat="false" ht="12" hidden="false" customHeight="false" outlineLevel="0" collapsed="false">
      <c r="A5128" s="0" t="n">
        <f aca="false">A5127+1</f>
        <v>5127</v>
      </c>
      <c r="B5128" s="3" t="s">
        <v>5130</v>
      </c>
      <c r="C5128" s="3" t="n">
        <v>10</v>
      </c>
      <c r="D5128" s="3" t="n">
        <v>9</v>
      </c>
    </row>
    <row r="5129" customFormat="false" ht="12" hidden="false" customHeight="false" outlineLevel="0" collapsed="false">
      <c r="A5129" s="0" t="n">
        <f aca="false">A5128+1</f>
        <v>5128</v>
      </c>
      <c r="B5129" s="3" t="s">
        <v>5131</v>
      </c>
      <c r="C5129" s="3" t="n">
        <v>10</v>
      </c>
      <c r="D5129" s="3" t="n">
        <v>9</v>
      </c>
    </row>
    <row r="5130" customFormat="false" ht="12" hidden="false" customHeight="false" outlineLevel="0" collapsed="false">
      <c r="A5130" s="0" t="n">
        <f aca="false">A5129+1</f>
        <v>5129</v>
      </c>
      <c r="B5130" s="3" t="s">
        <v>5132</v>
      </c>
      <c r="C5130" s="3" t="n">
        <v>10</v>
      </c>
      <c r="D5130" s="3" t="n">
        <v>9</v>
      </c>
    </row>
    <row r="5131" customFormat="false" ht="12" hidden="false" customHeight="false" outlineLevel="0" collapsed="false">
      <c r="A5131" s="0" t="n">
        <f aca="false">A5130+1</f>
        <v>5130</v>
      </c>
      <c r="B5131" s="3" t="s">
        <v>5133</v>
      </c>
      <c r="C5131" s="3" t="n">
        <v>10</v>
      </c>
      <c r="D5131" s="3" t="n">
        <v>9</v>
      </c>
    </row>
    <row r="5132" customFormat="false" ht="12" hidden="false" customHeight="false" outlineLevel="0" collapsed="false">
      <c r="A5132" s="0" t="n">
        <f aca="false">A5131+1</f>
        <v>5131</v>
      </c>
      <c r="B5132" s="3" t="s">
        <v>5134</v>
      </c>
      <c r="C5132" s="3" t="n">
        <v>10</v>
      </c>
      <c r="D5132" s="3" t="n">
        <v>9</v>
      </c>
    </row>
    <row r="5133" customFormat="false" ht="12" hidden="false" customHeight="false" outlineLevel="0" collapsed="false">
      <c r="A5133" s="0" t="n">
        <f aca="false">A5132+1</f>
        <v>5132</v>
      </c>
      <c r="B5133" s="3" t="s">
        <v>5135</v>
      </c>
      <c r="C5133" s="3" t="n">
        <v>10</v>
      </c>
      <c r="D5133" s="3" t="n">
        <v>8</v>
      </c>
    </row>
    <row r="5134" customFormat="false" ht="12" hidden="false" customHeight="false" outlineLevel="0" collapsed="false">
      <c r="A5134" s="0" t="n">
        <f aca="false">A5133+1</f>
        <v>5133</v>
      </c>
      <c r="B5134" s="3" t="s">
        <v>5136</v>
      </c>
      <c r="C5134" s="3" t="n">
        <v>10</v>
      </c>
      <c r="D5134" s="3" t="n">
        <v>8</v>
      </c>
    </row>
    <row r="5135" customFormat="false" ht="12" hidden="false" customHeight="false" outlineLevel="0" collapsed="false">
      <c r="A5135" s="0" t="n">
        <f aca="false">A5134+1</f>
        <v>5134</v>
      </c>
      <c r="B5135" s="3" t="s">
        <v>5137</v>
      </c>
      <c r="C5135" s="3" t="n">
        <v>10</v>
      </c>
      <c r="D5135" s="3" t="n">
        <v>8</v>
      </c>
    </row>
    <row r="5136" customFormat="false" ht="12" hidden="false" customHeight="false" outlineLevel="0" collapsed="false">
      <c r="A5136" s="0" t="n">
        <f aca="false">A5135+1</f>
        <v>5135</v>
      </c>
      <c r="B5136" s="3" t="s">
        <v>5138</v>
      </c>
      <c r="C5136" s="3" t="n">
        <v>10</v>
      </c>
      <c r="D5136" s="3" t="n">
        <v>8</v>
      </c>
    </row>
    <row r="5137" customFormat="false" ht="12" hidden="false" customHeight="false" outlineLevel="0" collapsed="false">
      <c r="A5137" s="0" t="n">
        <f aca="false">A5136+1</f>
        <v>5136</v>
      </c>
      <c r="B5137" s="3" t="s">
        <v>5139</v>
      </c>
      <c r="C5137" s="3" t="n">
        <v>10</v>
      </c>
      <c r="D5137" s="3" t="n">
        <v>8</v>
      </c>
    </row>
    <row r="5138" customFormat="false" ht="12" hidden="false" customHeight="false" outlineLevel="0" collapsed="false">
      <c r="A5138" s="0" t="n">
        <f aca="false">A5137+1</f>
        <v>5137</v>
      </c>
      <c r="B5138" s="3" t="s">
        <v>5140</v>
      </c>
      <c r="C5138" s="3" t="n">
        <v>10</v>
      </c>
      <c r="D5138" s="3" t="n">
        <v>8</v>
      </c>
    </row>
    <row r="5139" customFormat="false" ht="12" hidden="false" customHeight="false" outlineLevel="0" collapsed="false">
      <c r="A5139" s="0" t="n">
        <f aca="false">A5138+1</f>
        <v>5138</v>
      </c>
      <c r="B5139" s="3" t="s">
        <v>5141</v>
      </c>
      <c r="C5139" s="3" t="n">
        <v>10</v>
      </c>
      <c r="D5139" s="3" t="n">
        <v>7</v>
      </c>
    </row>
    <row r="5140" customFormat="false" ht="12" hidden="false" customHeight="false" outlineLevel="0" collapsed="false">
      <c r="A5140" s="0" t="n">
        <f aca="false">A5139+1</f>
        <v>5139</v>
      </c>
      <c r="B5140" s="3" t="s">
        <v>5142</v>
      </c>
      <c r="C5140" s="3" t="n">
        <v>10</v>
      </c>
      <c r="D5140" s="3" t="n">
        <v>6</v>
      </c>
    </row>
    <row r="5141" customFormat="false" ht="12" hidden="false" customHeight="false" outlineLevel="0" collapsed="false">
      <c r="A5141" s="0" t="n">
        <f aca="false">A5140+1</f>
        <v>5140</v>
      </c>
      <c r="B5141" s="3" t="s">
        <v>5143</v>
      </c>
      <c r="C5141" s="3" t="n">
        <v>9</v>
      </c>
      <c r="D5141" s="3" t="n">
        <v>9</v>
      </c>
    </row>
    <row r="5142" customFormat="false" ht="12" hidden="false" customHeight="false" outlineLevel="0" collapsed="false">
      <c r="A5142" s="0" t="n">
        <f aca="false">A5141+1</f>
        <v>5141</v>
      </c>
      <c r="B5142" s="3" t="s">
        <v>5144</v>
      </c>
      <c r="C5142" s="3" t="n">
        <v>9</v>
      </c>
      <c r="D5142" s="3" t="n">
        <v>9</v>
      </c>
    </row>
    <row r="5143" customFormat="false" ht="12" hidden="false" customHeight="false" outlineLevel="0" collapsed="false">
      <c r="A5143" s="0" t="n">
        <f aca="false">A5142+1</f>
        <v>5142</v>
      </c>
      <c r="B5143" s="3" t="s">
        <v>5145</v>
      </c>
      <c r="C5143" s="3" t="n">
        <v>9</v>
      </c>
      <c r="D5143" s="3" t="n">
        <v>9</v>
      </c>
    </row>
    <row r="5144" customFormat="false" ht="12" hidden="false" customHeight="false" outlineLevel="0" collapsed="false">
      <c r="A5144" s="0" t="n">
        <f aca="false">A5143+1</f>
        <v>5143</v>
      </c>
      <c r="B5144" s="3" t="s">
        <v>5146</v>
      </c>
      <c r="C5144" s="3" t="n">
        <v>9</v>
      </c>
      <c r="D5144" s="3" t="n">
        <v>9</v>
      </c>
    </row>
    <row r="5145" customFormat="false" ht="12" hidden="false" customHeight="false" outlineLevel="0" collapsed="false">
      <c r="A5145" s="0" t="n">
        <f aca="false">A5144+1</f>
        <v>5144</v>
      </c>
      <c r="B5145" s="3" t="s">
        <v>5147</v>
      </c>
      <c r="C5145" s="3" t="n">
        <v>9</v>
      </c>
      <c r="D5145" s="3" t="n">
        <v>9</v>
      </c>
    </row>
    <row r="5146" customFormat="false" ht="12" hidden="false" customHeight="false" outlineLevel="0" collapsed="false">
      <c r="A5146" s="0" t="n">
        <f aca="false">A5145+1</f>
        <v>5145</v>
      </c>
      <c r="B5146" s="3" t="s">
        <v>5148</v>
      </c>
      <c r="C5146" s="3" t="n">
        <v>9</v>
      </c>
      <c r="D5146" s="3" t="n">
        <v>9</v>
      </c>
    </row>
    <row r="5147" customFormat="false" ht="12" hidden="false" customHeight="false" outlineLevel="0" collapsed="false">
      <c r="A5147" s="0" t="n">
        <f aca="false">A5146+1</f>
        <v>5146</v>
      </c>
      <c r="B5147" s="3" t="s">
        <v>5149</v>
      </c>
      <c r="C5147" s="3" t="n">
        <v>9</v>
      </c>
      <c r="D5147" s="3" t="n">
        <v>9</v>
      </c>
    </row>
    <row r="5148" customFormat="false" ht="12" hidden="false" customHeight="false" outlineLevel="0" collapsed="false">
      <c r="A5148" s="0" t="n">
        <f aca="false">A5147+1</f>
        <v>5147</v>
      </c>
      <c r="B5148" s="3" t="s">
        <v>5150</v>
      </c>
      <c r="C5148" s="3" t="n">
        <v>9</v>
      </c>
      <c r="D5148" s="3" t="n">
        <v>9</v>
      </c>
    </row>
    <row r="5149" customFormat="false" ht="12" hidden="false" customHeight="false" outlineLevel="0" collapsed="false">
      <c r="A5149" s="0" t="n">
        <f aca="false">A5148+1</f>
        <v>5148</v>
      </c>
      <c r="B5149" s="3" t="s">
        <v>5151</v>
      </c>
      <c r="C5149" s="3" t="n">
        <v>9</v>
      </c>
      <c r="D5149" s="3" t="n">
        <v>9</v>
      </c>
    </row>
    <row r="5150" customFormat="false" ht="12" hidden="false" customHeight="false" outlineLevel="0" collapsed="false">
      <c r="A5150" s="0" t="n">
        <f aca="false">A5149+1</f>
        <v>5149</v>
      </c>
      <c r="B5150" s="3" t="s">
        <v>5152</v>
      </c>
      <c r="C5150" s="3" t="n">
        <v>9</v>
      </c>
      <c r="D5150" s="3" t="n">
        <v>9</v>
      </c>
    </row>
    <row r="5151" customFormat="false" ht="12" hidden="false" customHeight="false" outlineLevel="0" collapsed="false">
      <c r="A5151" s="0" t="n">
        <f aca="false">A5150+1</f>
        <v>5150</v>
      </c>
      <c r="B5151" s="3" t="s">
        <v>5153</v>
      </c>
      <c r="C5151" s="3" t="n">
        <v>9</v>
      </c>
      <c r="D5151" s="3" t="n">
        <v>9</v>
      </c>
    </row>
    <row r="5152" customFormat="false" ht="12" hidden="false" customHeight="false" outlineLevel="0" collapsed="false">
      <c r="A5152" s="0" t="n">
        <f aca="false">A5151+1</f>
        <v>5151</v>
      </c>
      <c r="B5152" s="3" t="s">
        <v>5154</v>
      </c>
      <c r="C5152" s="3" t="n">
        <v>9</v>
      </c>
      <c r="D5152" s="3" t="n">
        <v>9</v>
      </c>
    </row>
    <row r="5153" customFormat="false" ht="12" hidden="false" customHeight="false" outlineLevel="0" collapsed="false">
      <c r="A5153" s="0" t="n">
        <f aca="false">A5152+1</f>
        <v>5152</v>
      </c>
      <c r="B5153" s="3" t="s">
        <v>5155</v>
      </c>
      <c r="C5153" s="3" t="n">
        <v>9</v>
      </c>
      <c r="D5153" s="3" t="n">
        <v>9</v>
      </c>
    </row>
    <row r="5154" customFormat="false" ht="12" hidden="false" customHeight="false" outlineLevel="0" collapsed="false">
      <c r="A5154" s="0" t="n">
        <f aca="false">A5153+1</f>
        <v>5153</v>
      </c>
      <c r="B5154" s="3" t="s">
        <v>5156</v>
      </c>
      <c r="C5154" s="3" t="n">
        <v>9</v>
      </c>
      <c r="D5154" s="3" t="n">
        <v>9</v>
      </c>
    </row>
    <row r="5155" customFormat="false" ht="12" hidden="false" customHeight="false" outlineLevel="0" collapsed="false">
      <c r="A5155" s="0" t="n">
        <f aca="false">A5154+1</f>
        <v>5154</v>
      </c>
      <c r="B5155" s="3" t="s">
        <v>5157</v>
      </c>
      <c r="C5155" s="3" t="n">
        <v>9</v>
      </c>
      <c r="D5155" s="3" t="n">
        <v>9</v>
      </c>
    </row>
    <row r="5156" customFormat="false" ht="12" hidden="false" customHeight="false" outlineLevel="0" collapsed="false">
      <c r="A5156" s="0" t="n">
        <f aca="false">A5155+1</f>
        <v>5155</v>
      </c>
      <c r="B5156" s="3" t="s">
        <v>5158</v>
      </c>
      <c r="C5156" s="3" t="n">
        <v>9</v>
      </c>
      <c r="D5156" s="3" t="n">
        <v>9</v>
      </c>
    </row>
    <row r="5157" customFormat="false" ht="12" hidden="false" customHeight="false" outlineLevel="0" collapsed="false">
      <c r="A5157" s="0" t="n">
        <f aca="false">A5156+1</f>
        <v>5156</v>
      </c>
      <c r="B5157" s="3" t="s">
        <v>5159</v>
      </c>
      <c r="C5157" s="3" t="n">
        <v>9</v>
      </c>
      <c r="D5157" s="3" t="n">
        <v>9</v>
      </c>
    </row>
    <row r="5158" customFormat="false" ht="12" hidden="false" customHeight="false" outlineLevel="0" collapsed="false">
      <c r="A5158" s="0" t="n">
        <f aca="false">A5157+1</f>
        <v>5157</v>
      </c>
      <c r="B5158" s="3" t="s">
        <v>5160</v>
      </c>
      <c r="C5158" s="3" t="n">
        <v>9</v>
      </c>
      <c r="D5158" s="3" t="n">
        <v>9</v>
      </c>
    </row>
    <row r="5159" customFormat="false" ht="12" hidden="false" customHeight="false" outlineLevel="0" collapsed="false">
      <c r="A5159" s="0" t="n">
        <f aca="false">A5158+1</f>
        <v>5158</v>
      </c>
      <c r="B5159" s="3" t="s">
        <v>5161</v>
      </c>
      <c r="C5159" s="3" t="n">
        <v>9</v>
      </c>
      <c r="D5159" s="3" t="n">
        <v>9</v>
      </c>
    </row>
    <row r="5160" customFormat="false" ht="12" hidden="false" customHeight="false" outlineLevel="0" collapsed="false">
      <c r="A5160" s="0" t="n">
        <f aca="false">A5159+1</f>
        <v>5159</v>
      </c>
      <c r="B5160" s="3" t="s">
        <v>5162</v>
      </c>
      <c r="C5160" s="3" t="n">
        <v>9</v>
      </c>
      <c r="D5160" s="3" t="n">
        <v>9</v>
      </c>
    </row>
    <row r="5161" customFormat="false" ht="12" hidden="false" customHeight="false" outlineLevel="0" collapsed="false">
      <c r="A5161" s="0" t="n">
        <f aca="false">A5160+1</f>
        <v>5160</v>
      </c>
      <c r="B5161" s="3" t="s">
        <v>5163</v>
      </c>
      <c r="C5161" s="3" t="n">
        <v>9</v>
      </c>
      <c r="D5161" s="3" t="n">
        <v>9</v>
      </c>
    </row>
    <row r="5162" customFormat="false" ht="12" hidden="false" customHeight="false" outlineLevel="0" collapsed="false">
      <c r="A5162" s="0" t="n">
        <f aca="false">A5161+1</f>
        <v>5161</v>
      </c>
      <c r="B5162" s="3" t="s">
        <v>5164</v>
      </c>
      <c r="C5162" s="3" t="n">
        <v>9</v>
      </c>
      <c r="D5162" s="3" t="n">
        <v>9</v>
      </c>
    </row>
    <row r="5163" customFormat="false" ht="12" hidden="false" customHeight="false" outlineLevel="0" collapsed="false">
      <c r="A5163" s="0" t="n">
        <f aca="false">A5162+1</f>
        <v>5162</v>
      </c>
      <c r="B5163" s="3" t="s">
        <v>5165</v>
      </c>
      <c r="C5163" s="3" t="n">
        <v>9</v>
      </c>
      <c r="D5163" s="3" t="n">
        <v>9</v>
      </c>
    </row>
    <row r="5164" customFormat="false" ht="12" hidden="false" customHeight="false" outlineLevel="0" collapsed="false">
      <c r="A5164" s="0" t="n">
        <f aca="false">A5163+1</f>
        <v>5163</v>
      </c>
      <c r="B5164" s="3" t="s">
        <v>5166</v>
      </c>
      <c r="C5164" s="3" t="n">
        <v>9</v>
      </c>
      <c r="D5164" s="3" t="n">
        <v>9</v>
      </c>
    </row>
    <row r="5165" customFormat="false" ht="12" hidden="false" customHeight="false" outlineLevel="0" collapsed="false">
      <c r="A5165" s="0" t="n">
        <f aca="false">A5164+1</f>
        <v>5164</v>
      </c>
      <c r="B5165" s="3" t="s">
        <v>5167</v>
      </c>
      <c r="C5165" s="3" t="n">
        <v>9</v>
      </c>
      <c r="D5165" s="3" t="n">
        <v>9</v>
      </c>
    </row>
    <row r="5166" customFormat="false" ht="12" hidden="false" customHeight="false" outlineLevel="0" collapsed="false">
      <c r="A5166" s="0" t="n">
        <f aca="false">A5165+1</f>
        <v>5165</v>
      </c>
      <c r="B5166" s="3" t="s">
        <v>5168</v>
      </c>
      <c r="C5166" s="3" t="n">
        <v>9</v>
      </c>
      <c r="D5166" s="3" t="n">
        <v>9</v>
      </c>
    </row>
    <row r="5167" customFormat="false" ht="12" hidden="false" customHeight="false" outlineLevel="0" collapsed="false">
      <c r="A5167" s="0" t="n">
        <f aca="false">A5166+1</f>
        <v>5166</v>
      </c>
      <c r="B5167" s="3" t="s">
        <v>5169</v>
      </c>
      <c r="C5167" s="3" t="n">
        <v>9</v>
      </c>
      <c r="D5167" s="3" t="n">
        <v>9</v>
      </c>
    </row>
    <row r="5168" customFormat="false" ht="12" hidden="false" customHeight="false" outlineLevel="0" collapsed="false">
      <c r="A5168" s="0" t="n">
        <f aca="false">A5167+1</f>
        <v>5167</v>
      </c>
      <c r="B5168" s="3" t="s">
        <v>5170</v>
      </c>
      <c r="C5168" s="3" t="n">
        <v>9</v>
      </c>
      <c r="D5168" s="3" t="n">
        <v>9</v>
      </c>
    </row>
    <row r="5169" customFormat="false" ht="12" hidden="false" customHeight="false" outlineLevel="0" collapsed="false">
      <c r="A5169" s="0" t="n">
        <f aca="false">A5168+1</f>
        <v>5168</v>
      </c>
      <c r="B5169" s="3" t="s">
        <v>5171</v>
      </c>
      <c r="C5169" s="3" t="n">
        <v>9</v>
      </c>
      <c r="D5169" s="3" t="n">
        <v>9</v>
      </c>
    </row>
    <row r="5170" customFormat="false" ht="12" hidden="false" customHeight="false" outlineLevel="0" collapsed="false">
      <c r="A5170" s="0" t="n">
        <f aca="false">A5169+1</f>
        <v>5169</v>
      </c>
      <c r="B5170" s="3" t="s">
        <v>5172</v>
      </c>
      <c r="C5170" s="3" t="n">
        <v>9</v>
      </c>
      <c r="D5170" s="3" t="n">
        <v>9</v>
      </c>
    </row>
    <row r="5171" customFormat="false" ht="12" hidden="false" customHeight="false" outlineLevel="0" collapsed="false">
      <c r="A5171" s="0" t="n">
        <f aca="false">A5170+1</f>
        <v>5170</v>
      </c>
      <c r="B5171" s="3" t="s">
        <v>5173</v>
      </c>
      <c r="C5171" s="3" t="n">
        <v>9</v>
      </c>
      <c r="D5171" s="3" t="n">
        <v>9</v>
      </c>
    </row>
    <row r="5172" customFormat="false" ht="12" hidden="false" customHeight="false" outlineLevel="0" collapsed="false">
      <c r="A5172" s="0" t="n">
        <f aca="false">A5171+1</f>
        <v>5171</v>
      </c>
      <c r="B5172" s="3" t="s">
        <v>5174</v>
      </c>
      <c r="C5172" s="3" t="n">
        <v>9</v>
      </c>
      <c r="D5172" s="3" t="n">
        <v>9</v>
      </c>
    </row>
    <row r="5173" customFormat="false" ht="12" hidden="false" customHeight="false" outlineLevel="0" collapsed="false">
      <c r="A5173" s="0" t="n">
        <f aca="false">A5172+1</f>
        <v>5172</v>
      </c>
      <c r="B5173" s="3" t="s">
        <v>5175</v>
      </c>
      <c r="C5173" s="3" t="n">
        <v>9</v>
      </c>
      <c r="D5173" s="3" t="n">
        <v>9</v>
      </c>
    </row>
    <row r="5174" customFormat="false" ht="12" hidden="false" customHeight="false" outlineLevel="0" collapsed="false">
      <c r="A5174" s="0" t="n">
        <f aca="false">A5173+1</f>
        <v>5173</v>
      </c>
      <c r="B5174" s="3" t="s">
        <v>5176</v>
      </c>
      <c r="C5174" s="3" t="n">
        <v>9</v>
      </c>
      <c r="D5174" s="3" t="n">
        <v>9</v>
      </c>
    </row>
    <row r="5175" customFormat="false" ht="12" hidden="false" customHeight="false" outlineLevel="0" collapsed="false">
      <c r="A5175" s="0" t="n">
        <f aca="false">A5174+1</f>
        <v>5174</v>
      </c>
      <c r="B5175" s="3" t="s">
        <v>5177</v>
      </c>
      <c r="C5175" s="3" t="n">
        <v>9</v>
      </c>
      <c r="D5175" s="3" t="n">
        <v>9</v>
      </c>
    </row>
    <row r="5176" customFormat="false" ht="12" hidden="false" customHeight="false" outlineLevel="0" collapsed="false">
      <c r="A5176" s="0" t="n">
        <f aca="false">A5175+1</f>
        <v>5175</v>
      </c>
      <c r="B5176" s="3" t="s">
        <v>5178</v>
      </c>
      <c r="C5176" s="3" t="n">
        <v>9</v>
      </c>
      <c r="D5176" s="3" t="n">
        <v>9</v>
      </c>
    </row>
    <row r="5177" customFormat="false" ht="12" hidden="false" customHeight="false" outlineLevel="0" collapsed="false">
      <c r="A5177" s="0" t="n">
        <f aca="false">A5176+1</f>
        <v>5176</v>
      </c>
      <c r="B5177" s="3" t="s">
        <v>5179</v>
      </c>
      <c r="C5177" s="3" t="n">
        <v>9</v>
      </c>
      <c r="D5177" s="3" t="n">
        <v>9</v>
      </c>
    </row>
    <row r="5178" customFormat="false" ht="12" hidden="false" customHeight="false" outlineLevel="0" collapsed="false">
      <c r="A5178" s="0" t="n">
        <f aca="false">A5177+1</f>
        <v>5177</v>
      </c>
      <c r="B5178" s="3" t="s">
        <v>5180</v>
      </c>
      <c r="C5178" s="3" t="n">
        <v>9</v>
      </c>
      <c r="D5178" s="3" t="n">
        <v>9</v>
      </c>
    </row>
    <row r="5179" customFormat="false" ht="12" hidden="false" customHeight="false" outlineLevel="0" collapsed="false">
      <c r="A5179" s="0" t="n">
        <f aca="false">A5178+1</f>
        <v>5178</v>
      </c>
      <c r="B5179" s="3" t="s">
        <v>5181</v>
      </c>
      <c r="C5179" s="3" t="n">
        <v>9</v>
      </c>
      <c r="D5179" s="3" t="n">
        <v>9</v>
      </c>
    </row>
    <row r="5180" customFormat="false" ht="12" hidden="false" customHeight="false" outlineLevel="0" collapsed="false">
      <c r="A5180" s="0" t="n">
        <f aca="false">A5179+1</f>
        <v>5179</v>
      </c>
      <c r="B5180" s="3" t="s">
        <v>5182</v>
      </c>
      <c r="C5180" s="3" t="n">
        <v>9</v>
      </c>
      <c r="D5180" s="3" t="n">
        <v>9</v>
      </c>
    </row>
    <row r="5181" customFormat="false" ht="12" hidden="false" customHeight="false" outlineLevel="0" collapsed="false">
      <c r="A5181" s="0" t="n">
        <f aca="false">A5180+1</f>
        <v>5180</v>
      </c>
      <c r="B5181" s="3" t="s">
        <v>5183</v>
      </c>
      <c r="C5181" s="3" t="n">
        <v>9</v>
      </c>
      <c r="D5181" s="3" t="n">
        <v>9</v>
      </c>
    </row>
    <row r="5182" customFormat="false" ht="12" hidden="false" customHeight="false" outlineLevel="0" collapsed="false">
      <c r="A5182" s="0" t="n">
        <f aca="false">A5181+1</f>
        <v>5181</v>
      </c>
      <c r="B5182" s="3" t="s">
        <v>5184</v>
      </c>
      <c r="C5182" s="3" t="n">
        <v>9</v>
      </c>
      <c r="D5182" s="3" t="n">
        <v>9</v>
      </c>
    </row>
    <row r="5183" customFormat="false" ht="12" hidden="false" customHeight="false" outlineLevel="0" collapsed="false">
      <c r="A5183" s="0" t="n">
        <f aca="false">A5182+1</f>
        <v>5182</v>
      </c>
      <c r="B5183" s="3" t="s">
        <v>5185</v>
      </c>
      <c r="C5183" s="3" t="n">
        <v>9</v>
      </c>
      <c r="D5183" s="3" t="n">
        <v>9</v>
      </c>
    </row>
    <row r="5184" customFormat="false" ht="12" hidden="false" customHeight="false" outlineLevel="0" collapsed="false">
      <c r="A5184" s="0" t="n">
        <f aca="false">A5183+1</f>
        <v>5183</v>
      </c>
      <c r="B5184" s="3" t="s">
        <v>5186</v>
      </c>
      <c r="C5184" s="3" t="n">
        <v>9</v>
      </c>
      <c r="D5184" s="3" t="n">
        <v>9</v>
      </c>
    </row>
    <row r="5185" customFormat="false" ht="12" hidden="false" customHeight="false" outlineLevel="0" collapsed="false">
      <c r="A5185" s="0" t="n">
        <f aca="false">A5184+1</f>
        <v>5184</v>
      </c>
      <c r="B5185" s="3" t="s">
        <v>5187</v>
      </c>
      <c r="C5185" s="3" t="n">
        <v>9</v>
      </c>
      <c r="D5185" s="3" t="n">
        <v>9</v>
      </c>
    </row>
    <row r="5186" customFormat="false" ht="12" hidden="false" customHeight="false" outlineLevel="0" collapsed="false">
      <c r="A5186" s="0" t="n">
        <f aca="false">A5185+1</f>
        <v>5185</v>
      </c>
      <c r="B5186" s="3" t="s">
        <v>5188</v>
      </c>
      <c r="C5186" s="3" t="n">
        <v>9</v>
      </c>
      <c r="D5186" s="3" t="n">
        <v>9</v>
      </c>
    </row>
    <row r="5187" customFormat="false" ht="12" hidden="false" customHeight="false" outlineLevel="0" collapsed="false">
      <c r="A5187" s="0" t="n">
        <f aca="false">A5186+1</f>
        <v>5186</v>
      </c>
      <c r="B5187" s="3" t="s">
        <v>5189</v>
      </c>
      <c r="C5187" s="3" t="n">
        <v>9</v>
      </c>
      <c r="D5187" s="3" t="n">
        <v>9</v>
      </c>
    </row>
    <row r="5188" customFormat="false" ht="12" hidden="false" customHeight="false" outlineLevel="0" collapsed="false">
      <c r="A5188" s="0" t="n">
        <f aca="false">A5187+1</f>
        <v>5187</v>
      </c>
      <c r="B5188" s="3" t="s">
        <v>5190</v>
      </c>
      <c r="C5188" s="3" t="n">
        <v>9</v>
      </c>
      <c r="D5188" s="3" t="n">
        <v>9</v>
      </c>
    </row>
    <row r="5189" customFormat="false" ht="12" hidden="false" customHeight="false" outlineLevel="0" collapsed="false">
      <c r="A5189" s="0" t="n">
        <f aca="false">A5188+1</f>
        <v>5188</v>
      </c>
      <c r="B5189" s="3" t="s">
        <v>5191</v>
      </c>
      <c r="C5189" s="3" t="n">
        <v>9</v>
      </c>
      <c r="D5189" s="3" t="n">
        <v>9</v>
      </c>
    </row>
    <row r="5190" customFormat="false" ht="12" hidden="false" customHeight="false" outlineLevel="0" collapsed="false">
      <c r="A5190" s="0" t="n">
        <f aca="false">A5189+1</f>
        <v>5189</v>
      </c>
      <c r="B5190" s="3" t="s">
        <v>5192</v>
      </c>
      <c r="C5190" s="3" t="n">
        <v>9</v>
      </c>
      <c r="D5190" s="3" t="n">
        <v>9</v>
      </c>
    </row>
    <row r="5191" customFormat="false" ht="12" hidden="false" customHeight="false" outlineLevel="0" collapsed="false">
      <c r="A5191" s="0" t="n">
        <f aca="false">A5190+1</f>
        <v>5190</v>
      </c>
      <c r="B5191" s="3" t="s">
        <v>5193</v>
      </c>
      <c r="C5191" s="3" t="n">
        <v>9</v>
      </c>
      <c r="D5191" s="3" t="n">
        <v>9</v>
      </c>
    </row>
    <row r="5192" customFormat="false" ht="12" hidden="false" customHeight="false" outlineLevel="0" collapsed="false">
      <c r="A5192" s="0" t="n">
        <f aca="false">A5191+1</f>
        <v>5191</v>
      </c>
      <c r="B5192" s="3" t="s">
        <v>5194</v>
      </c>
      <c r="C5192" s="3" t="n">
        <v>9</v>
      </c>
      <c r="D5192" s="3" t="n">
        <v>9</v>
      </c>
    </row>
    <row r="5193" customFormat="false" ht="12" hidden="false" customHeight="false" outlineLevel="0" collapsed="false">
      <c r="A5193" s="0" t="n">
        <f aca="false">A5192+1</f>
        <v>5192</v>
      </c>
      <c r="B5193" s="3" t="s">
        <v>5195</v>
      </c>
      <c r="C5193" s="3" t="n">
        <v>9</v>
      </c>
      <c r="D5193" s="3" t="n">
        <v>9</v>
      </c>
    </row>
    <row r="5194" customFormat="false" ht="12" hidden="false" customHeight="false" outlineLevel="0" collapsed="false">
      <c r="A5194" s="0" t="n">
        <f aca="false">A5193+1</f>
        <v>5193</v>
      </c>
      <c r="B5194" s="3" t="s">
        <v>5196</v>
      </c>
      <c r="C5194" s="3" t="n">
        <v>9</v>
      </c>
      <c r="D5194" s="3" t="n">
        <v>9</v>
      </c>
    </row>
    <row r="5195" customFormat="false" ht="12" hidden="false" customHeight="false" outlineLevel="0" collapsed="false">
      <c r="A5195" s="0" t="n">
        <f aca="false">A5194+1</f>
        <v>5194</v>
      </c>
      <c r="B5195" s="3" t="s">
        <v>5197</v>
      </c>
      <c r="C5195" s="3" t="n">
        <v>9</v>
      </c>
      <c r="D5195" s="3" t="n">
        <v>9</v>
      </c>
    </row>
    <row r="5196" customFormat="false" ht="12" hidden="false" customHeight="false" outlineLevel="0" collapsed="false">
      <c r="A5196" s="0" t="n">
        <f aca="false">A5195+1</f>
        <v>5195</v>
      </c>
      <c r="B5196" s="3" t="s">
        <v>5198</v>
      </c>
      <c r="C5196" s="3" t="n">
        <v>9</v>
      </c>
      <c r="D5196" s="3" t="n">
        <v>9</v>
      </c>
    </row>
    <row r="5197" customFormat="false" ht="12" hidden="false" customHeight="false" outlineLevel="0" collapsed="false">
      <c r="A5197" s="0" t="n">
        <f aca="false">A5196+1</f>
        <v>5196</v>
      </c>
      <c r="B5197" s="3" t="s">
        <v>5199</v>
      </c>
      <c r="C5197" s="3" t="n">
        <v>9</v>
      </c>
      <c r="D5197" s="3" t="n">
        <v>9</v>
      </c>
    </row>
    <row r="5198" customFormat="false" ht="12" hidden="false" customHeight="false" outlineLevel="0" collapsed="false">
      <c r="A5198" s="0" t="n">
        <f aca="false">A5197+1</f>
        <v>5197</v>
      </c>
      <c r="B5198" s="3" t="s">
        <v>5200</v>
      </c>
      <c r="C5198" s="3" t="n">
        <v>9</v>
      </c>
      <c r="D5198" s="3" t="n">
        <v>9</v>
      </c>
    </row>
    <row r="5199" customFormat="false" ht="12" hidden="false" customHeight="false" outlineLevel="0" collapsed="false">
      <c r="A5199" s="0" t="n">
        <f aca="false">A5198+1</f>
        <v>5198</v>
      </c>
      <c r="B5199" s="3" t="s">
        <v>5201</v>
      </c>
      <c r="C5199" s="3" t="n">
        <v>9</v>
      </c>
      <c r="D5199" s="3" t="n">
        <v>8</v>
      </c>
    </row>
    <row r="5200" customFormat="false" ht="12" hidden="false" customHeight="false" outlineLevel="0" collapsed="false">
      <c r="A5200" s="0" t="n">
        <f aca="false">A5199+1</f>
        <v>5199</v>
      </c>
      <c r="B5200" s="3" t="s">
        <v>5202</v>
      </c>
      <c r="C5200" s="3" t="n">
        <v>9</v>
      </c>
      <c r="D5200" s="3" t="n">
        <v>8</v>
      </c>
    </row>
    <row r="5201" customFormat="false" ht="12" hidden="false" customHeight="false" outlineLevel="0" collapsed="false">
      <c r="A5201" s="0" t="n">
        <f aca="false">A5200+1</f>
        <v>5200</v>
      </c>
      <c r="B5201" s="3" t="s">
        <v>5203</v>
      </c>
      <c r="C5201" s="3" t="n">
        <v>9</v>
      </c>
      <c r="D5201" s="3" t="n">
        <v>8</v>
      </c>
    </row>
    <row r="5202" customFormat="false" ht="12" hidden="false" customHeight="false" outlineLevel="0" collapsed="false">
      <c r="A5202" s="0" t="n">
        <f aca="false">A5201+1</f>
        <v>5201</v>
      </c>
      <c r="B5202" s="3" t="s">
        <v>5204</v>
      </c>
      <c r="C5202" s="3" t="n">
        <v>9</v>
      </c>
      <c r="D5202" s="3" t="n">
        <v>8</v>
      </c>
    </row>
    <row r="5203" customFormat="false" ht="12" hidden="false" customHeight="false" outlineLevel="0" collapsed="false">
      <c r="A5203" s="0" t="n">
        <f aca="false">A5202+1</f>
        <v>5202</v>
      </c>
      <c r="B5203" s="3" t="s">
        <v>5205</v>
      </c>
      <c r="C5203" s="3" t="n">
        <v>9</v>
      </c>
      <c r="D5203" s="3" t="n">
        <v>8</v>
      </c>
    </row>
    <row r="5204" customFormat="false" ht="12" hidden="false" customHeight="false" outlineLevel="0" collapsed="false">
      <c r="A5204" s="0" t="n">
        <f aca="false">A5203+1</f>
        <v>5203</v>
      </c>
      <c r="B5204" s="3" t="s">
        <v>5206</v>
      </c>
      <c r="C5204" s="3" t="n">
        <v>9</v>
      </c>
      <c r="D5204" s="3" t="n">
        <v>8</v>
      </c>
    </row>
    <row r="5205" customFormat="false" ht="12" hidden="false" customHeight="false" outlineLevel="0" collapsed="false">
      <c r="A5205" s="0" t="n">
        <f aca="false">A5204+1</f>
        <v>5204</v>
      </c>
      <c r="B5205" s="3" t="s">
        <v>5207</v>
      </c>
      <c r="C5205" s="3" t="n">
        <v>9</v>
      </c>
      <c r="D5205" s="3" t="n">
        <v>8</v>
      </c>
    </row>
    <row r="5206" customFormat="false" ht="12" hidden="false" customHeight="false" outlineLevel="0" collapsed="false">
      <c r="A5206" s="0" t="n">
        <f aca="false">A5205+1</f>
        <v>5205</v>
      </c>
      <c r="B5206" s="3" t="s">
        <v>5208</v>
      </c>
      <c r="C5206" s="3" t="n">
        <v>9</v>
      </c>
      <c r="D5206" s="3" t="n">
        <v>8</v>
      </c>
    </row>
    <row r="5207" customFormat="false" ht="12" hidden="false" customHeight="false" outlineLevel="0" collapsed="false">
      <c r="A5207" s="0" t="n">
        <f aca="false">A5206+1</f>
        <v>5206</v>
      </c>
      <c r="B5207" s="3" t="s">
        <v>5209</v>
      </c>
      <c r="C5207" s="3" t="n">
        <v>9</v>
      </c>
      <c r="D5207" s="3" t="n">
        <v>8</v>
      </c>
    </row>
    <row r="5208" customFormat="false" ht="12" hidden="false" customHeight="false" outlineLevel="0" collapsed="false">
      <c r="A5208" s="0" t="n">
        <f aca="false">A5207+1</f>
        <v>5207</v>
      </c>
      <c r="B5208" s="3" t="s">
        <v>5210</v>
      </c>
      <c r="C5208" s="3" t="n">
        <v>9</v>
      </c>
      <c r="D5208" s="3" t="n">
        <v>8</v>
      </c>
    </row>
    <row r="5209" customFormat="false" ht="12" hidden="false" customHeight="false" outlineLevel="0" collapsed="false">
      <c r="A5209" s="0" t="n">
        <f aca="false">A5208+1</f>
        <v>5208</v>
      </c>
      <c r="B5209" s="3" t="s">
        <v>5211</v>
      </c>
      <c r="C5209" s="3" t="n">
        <v>9</v>
      </c>
      <c r="D5209" s="3" t="n">
        <v>8</v>
      </c>
    </row>
    <row r="5210" customFormat="false" ht="12" hidden="false" customHeight="false" outlineLevel="0" collapsed="false">
      <c r="A5210" s="0" t="n">
        <f aca="false">A5209+1</f>
        <v>5209</v>
      </c>
      <c r="B5210" s="3" t="s">
        <v>5212</v>
      </c>
      <c r="C5210" s="3" t="n">
        <v>9</v>
      </c>
      <c r="D5210" s="3" t="n">
        <v>8</v>
      </c>
    </row>
    <row r="5211" customFormat="false" ht="12" hidden="false" customHeight="false" outlineLevel="0" collapsed="false">
      <c r="A5211" s="0" t="n">
        <f aca="false">A5210+1</f>
        <v>5210</v>
      </c>
      <c r="B5211" s="3" t="s">
        <v>5213</v>
      </c>
      <c r="C5211" s="3" t="n">
        <v>9</v>
      </c>
      <c r="D5211" s="3" t="n">
        <v>8</v>
      </c>
    </row>
    <row r="5212" customFormat="false" ht="12" hidden="false" customHeight="false" outlineLevel="0" collapsed="false">
      <c r="A5212" s="0" t="n">
        <f aca="false">A5211+1</f>
        <v>5211</v>
      </c>
      <c r="B5212" s="3" t="s">
        <v>5214</v>
      </c>
      <c r="C5212" s="3" t="n">
        <v>9</v>
      </c>
      <c r="D5212" s="3" t="n">
        <v>8</v>
      </c>
    </row>
    <row r="5213" customFormat="false" ht="12" hidden="false" customHeight="false" outlineLevel="0" collapsed="false">
      <c r="A5213" s="0" t="n">
        <f aca="false">A5212+1</f>
        <v>5212</v>
      </c>
      <c r="B5213" s="3" t="s">
        <v>5215</v>
      </c>
      <c r="C5213" s="3" t="n">
        <v>9</v>
      </c>
      <c r="D5213" s="3" t="n">
        <v>8</v>
      </c>
    </row>
    <row r="5214" customFormat="false" ht="12" hidden="false" customHeight="false" outlineLevel="0" collapsed="false">
      <c r="A5214" s="0" t="n">
        <f aca="false">A5213+1</f>
        <v>5213</v>
      </c>
      <c r="B5214" s="3" t="s">
        <v>5216</v>
      </c>
      <c r="C5214" s="3" t="n">
        <v>9</v>
      </c>
      <c r="D5214" s="3" t="n">
        <v>8</v>
      </c>
    </row>
    <row r="5215" customFormat="false" ht="12" hidden="false" customHeight="false" outlineLevel="0" collapsed="false">
      <c r="A5215" s="0" t="n">
        <f aca="false">A5214+1</f>
        <v>5214</v>
      </c>
      <c r="B5215" s="3" t="s">
        <v>5217</v>
      </c>
      <c r="C5215" s="3" t="n">
        <v>9</v>
      </c>
      <c r="D5215" s="3" t="n">
        <v>8</v>
      </c>
    </row>
    <row r="5216" customFormat="false" ht="12" hidden="false" customHeight="false" outlineLevel="0" collapsed="false">
      <c r="A5216" s="0" t="n">
        <f aca="false">A5215+1</f>
        <v>5215</v>
      </c>
      <c r="B5216" s="3" t="s">
        <v>5218</v>
      </c>
      <c r="C5216" s="3" t="n">
        <v>9</v>
      </c>
      <c r="D5216" s="3" t="n">
        <v>8</v>
      </c>
    </row>
    <row r="5217" customFormat="false" ht="12" hidden="false" customHeight="false" outlineLevel="0" collapsed="false">
      <c r="A5217" s="0" t="n">
        <f aca="false">A5216+1</f>
        <v>5216</v>
      </c>
      <c r="B5217" s="3" t="s">
        <v>5219</v>
      </c>
      <c r="C5217" s="3" t="n">
        <v>9</v>
      </c>
      <c r="D5217" s="3" t="n">
        <v>8</v>
      </c>
    </row>
    <row r="5218" customFormat="false" ht="12" hidden="false" customHeight="false" outlineLevel="0" collapsed="false">
      <c r="A5218" s="0" t="n">
        <f aca="false">A5217+1</f>
        <v>5217</v>
      </c>
      <c r="B5218" s="3" t="s">
        <v>5220</v>
      </c>
      <c r="C5218" s="3" t="n">
        <v>9</v>
      </c>
      <c r="D5218" s="3" t="n">
        <v>8</v>
      </c>
    </row>
    <row r="5219" customFormat="false" ht="12" hidden="false" customHeight="false" outlineLevel="0" collapsed="false">
      <c r="A5219" s="0" t="n">
        <f aca="false">A5218+1</f>
        <v>5218</v>
      </c>
      <c r="B5219" s="3" t="s">
        <v>5221</v>
      </c>
      <c r="C5219" s="3" t="n">
        <v>9</v>
      </c>
      <c r="D5219" s="3" t="n">
        <v>8</v>
      </c>
    </row>
    <row r="5220" customFormat="false" ht="12" hidden="false" customHeight="false" outlineLevel="0" collapsed="false">
      <c r="A5220" s="0" t="n">
        <f aca="false">A5219+1</f>
        <v>5219</v>
      </c>
      <c r="B5220" s="3" t="s">
        <v>5222</v>
      </c>
      <c r="C5220" s="3" t="n">
        <v>9</v>
      </c>
      <c r="D5220" s="3" t="n">
        <v>8</v>
      </c>
    </row>
    <row r="5221" customFormat="false" ht="12" hidden="false" customHeight="false" outlineLevel="0" collapsed="false">
      <c r="A5221" s="0" t="n">
        <f aca="false">A5220+1</f>
        <v>5220</v>
      </c>
      <c r="B5221" s="3" t="s">
        <v>5223</v>
      </c>
      <c r="C5221" s="3" t="n">
        <v>9</v>
      </c>
      <c r="D5221" s="3" t="n">
        <v>8</v>
      </c>
    </row>
    <row r="5222" customFormat="false" ht="12" hidden="false" customHeight="false" outlineLevel="0" collapsed="false">
      <c r="A5222" s="0" t="n">
        <f aca="false">A5221+1</f>
        <v>5221</v>
      </c>
      <c r="B5222" s="3" t="s">
        <v>5224</v>
      </c>
      <c r="C5222" s="3" t="n">
        <v>9</v>
      </c>
      <c r="D5222" s="3" t="n">
        <v>7</v>
      </c>
    </row>
    <row r="5223" customFormat="false" ht="12" hidden="false" customHeight="false" outlineLevel="0" collapsed="false">
      <c r="A5223" s="0" t="n">
        <f aca="false">A5222+1</f>
        <v>5222</v>
      </c>
      <c r="B5223" s="3" t="s">
        <v>5225</v>
      </c>
      <c r="C5223" s="3" t="n">
        <v>9</v>
      </c>
      <c r="D5223" s="3" t="n">
        <v>7</v>
      </c>
    </row>
    <row r="5224" customFormat="false" ht="12" hidden="false" customHeight="false" outlineLevel="0" collapsed="false">
      <c r="A5224" s="0" t="n">
        <f aca="false">A5223+1</f>
        <v>5223</v>
      </c>
      <c r="B5224" s="3" t="s">
        <v>5226</v>
      </c>
      <c r="C5224" s="3" t="n">
        <v>9</v>
      </c>
      <c r="D5224" s="3" t="n">
        <v>7</v>
      </c>
    </row>
    <row r="5225" customFormat="false" ht="12" hidden="false" customHeight="false" outlineLevel="0" collapsed="false">
      <c r="A5225" s="0" t="n">
        <f aca="false">A5224+1</f>
        <v>5224</v>
      </c>
      <c r="B5225" s="3" t="s">
        <v>5227</v>
      </c>
      <c r="C5225" s="3" t="n">
        <v>9</v>
      </c>
      <c r="D5225" s="3" t="n">
        <v>7</v>
      </c>
    </row>
    <row r="5226" customFormat="false" ht="12" hidden="false" customHeight="false" outlineLevel="0" collapsed="false">
      <c r="A5226" s="0" t="n">
        <f aca="false">A5225+1</f>
        <v>5225</v>
      </c>
      <c r="B5226" s="3" t="s">
        <v>5228</v>
      </c>
      <c r="C5226" s="3" t="n">
        <v>9</v>
      </c>
      <c r="D5226" s="3" t="n">
        <v>7</v>
      </c>
    </row>
    <row r="5227" customFormat="false" ht="12" hidden="false" customHeight="false" outlineLevel="0" collapsed="false">
      <c r="A5227" s="0" t="n">
        <f aca="false">A5226+1</f>
        <v>5226</v>
      </c>
      <c r="B5227" s="3" t="s">
        <v>5229</v>
      </c>
      <c r="C5227" s="3" t="n">
        <v>9</v>
      </c>
      <c r="D5227" s="3" t="n">
        <v>7</v>
      </c>
    </row>
    <row r="5228" customFormat="false" ht="12" hidden="false" customHeight="false" outlineLevel="0" collapsed="false">
      <c r="A5228" s="0" t="n">
        <f aca="false">A5227+1</f>
        <v>5227</v>
      </c>
      <c r="B5228" s="3" t="s">
        <v>5230</v>
      </c>
      <c r="C5228" s="3" t="n">
        <v>9</v>
      </c>
      <c r="D5228" s="3" t="n">
        <v>7</v>
      </c>
    </row>
    <row r="5229" customFormat="false" ht="12" hidden="false" customHeight="false" outlineLevel="0" collapsed="false">
      <c r="A5229" s="0" t="n">
        <f aca="false">A5228+1</f>
        <v>5228</v>
      </c>
      <c r="B5229" s="3" t="s">
        <v>5231</v>
      </c>
      <c r="C5229" s="3" t="n">
        <v>9</v>
      </c>
      <c r="D5229" s="3" t="n">
        <v>7</v>
      </c>
    </row>
    <row r="5230" customFormat="false" ht="12" hidden="false" customHeight="false" outlineLevel="0" collapsed="false">
      <c r="A5230" s="0" t="n">
        <f aca="false">A5229+1</f>
        <v>5229</v>
      </c>
      <c r="B5230" s="3" t="s">
        <v>5232</v>
      </c>
      <c r="C5230" s="3" t="n">
        <v>9</v>
      </c>
      <c r="D5230" s="3" t="n">
        <v>7</v>
      </c>
    </row>
    <row r="5231" customFormat="false" ht="12" hidden="false" customHeight="false" outlineLevel="0" collapsed="false">
      <c r="A5231" s="0" t="n">
        <f aca="false">A5230+1</f>
        <v>5230</v>
      </c>
      <c r="B5231" s="3" t="s">
        <v>5233</v>
      </c>
      <c r="C5231" s="3" t="n">
        <v>9</v>
      </c>
      <c r="D5231" s="3" t="n">
        <v>6</v>
      </c>
    </row>
    <row r="5232" customFormat="false" ht="12" hidden="false" customHeight="false" outlineLevel="0" collapsed="false">
      <c r="A5232" s="0" t="n">
        <f aca="false">A5231+1</f>
        <v>5231</v>
      </c>
      <c r="B5232" s="3" t="s">
        <v>5234</v>
      </c>
      <c r="C5232" s="3" t="n">
        <v>9</v>
      </c>
      <c r="D5232" s="3" t="n">
        <v>6</v>
      </c>
    </row>
    <row r="5233" customFormat="false" ht="12" hidden="false" customHeight="false" outlineLevel="0" collapsed="false">
      <c r="A5233" s="0" t="n">
        <f aca="false">A5232+1</f>
        <v>5232</v>
      </c>
      <c r="B5233" s="3" t="s">
        <v>5235</v>
      </c>
      <c r="C5233" s="3" t="n">
        <v>9</v>
      </c>
      <c r="D5233" s="3" t="n">
        <v>4</v>
      </c>
    </row>
    <row r="5234" customFormat="false" ht="12" hidden="false" customHeight="false" outlineLevel="0" collapsed="false">
      <c r="A5234" s="0" t="n">
        <f aca="false">A5233+1</f>
        <v>5233</v>
      </c>
      <c r="B5234" s="3" t="s">
        <v>5236</v>
      </c>
      <c r="C5234" s="3" t="n">
        <v>8</v>
      </c>
      <c r="D5234" s="3" t="n">
        <v>8</v>
      </c>
    </row>
    <row r="5235" customFormat="false" ht="12" hidden="false" customHeight="false" outlineLevel="0" collapsed="false">
      <c r="A5235" s="0" t="n">
        <f aca="false">A5234+1</f>
        <v>5234</v>
      </c>
      <c r="B5235" s="3" t="s">
        <v>5237</v>
      </c>
      <c r="C5235" s="3" t="n">
        <v>8</v>
      </c>
      <c r="D5235" s="3" t="n">
        <v>8</v>
      </c>
    </row>
    <row r="5236" customFormat="false" ht="12" hidden="false" customHeight="false" outlineLevel="0" collapsed="false">
      <c r="A5236" s="0" t="n">
        <f aca="false">A5235+1</f>
        <v>5235</v>
      </c>
      <c r="B5236" s="3" t="s">
        <v>5238</v>
      </c>
      <c r="C5236" s="3" t="n">
        <v>8</v>
      </c>
      <c r="D5236" s="3" t="n">
        <v>8</v>
      </c>
    </row>
    <row r="5237" customFormat="false" ht="12" hidden="false" customHeight="false" outlineLevel="0" collapsed="false">
      <c r="A5237" s="0" t="n">
        <f aca="false">A5236+1</f>
        <v>5236</v>
      </c>
      <c r="B5237" s="3" t="s">
        <v>5239</v>
      </c>
      <c r="C5237" s="3" t="n">
        <v>8</v>
      </c>
      <c r="D5237" s="3" t="n">
        <v>8</v>
      </c>
    </row>
    <row r="5238" customFormat="false" ht="12" hidden="false" customHeight="false" outlineLevel="0" collapsed="false">
      <c r="A5238" s="0" t="n">
        <f aca="false">A5237+1</f>
        <v>5237</v>
      </c>
      <c r="B5238" s="3" t="s">
        <v>5240</v>
      </c>
      <c r="C5238" s="3" t="n">
        <v>8</v>
      </c>
      <c r="D5238" s="3" t="n">
        <v>8</v>
      </c>
    </row>
    <row r="5239" customFormat="false" ht="12" hidden="false" customHeight="false" outlineLevel="0" collapsed="false">
      <c r="A5239" s="0" t="n">
        <f aca="false">A5238+1</f>
        <v>5238</v>
      </c>
      <c r="B5239" s="3" t="s">
        <v>5241</v>
      </c>
      <c r="C5239" s="3" t="n">
        <v>8</v>
      </c>
      <c r="D5239" s="3" t="n">
        <v>8</v>
      </c>
    </row>
    <row r="5240" customFormat="false" ht="12" hidden="false" customHeight="false" outlineLevel="0" collapsed="false">
      <c r="A5240" s="0" t="n">
        <f aca="false">A5239+1</f>
        <v>5239</v>
      </c>
      <c r="B5240" s="3" t="s">
        <v>5242</v>
      </c>
      <c r="C5240" s="3" t="n">
        <v>8</v>
      </c>
      <c r="D5240" s="3" t="n">
        <v>8</v>
      </c>
    </row>
    <row r="5241" customFormat="false" ht="12" hidden="false" customHeight="false" outlineLevel="0" collapsed="false">
      <c r="A5241" s="0" t="n">
        <f aca="false">A5240+1</f>
        <v>5240</v>
      </c>
      <c r="B5241" s="3" t="s">
        <v>5243</v>
      </c>
      <c r="C5241" s="3" t="n">
        <v>8</v>
      </c>
      <c r="D5241" s="3" t="n">
        <v>8</v>
      </c>
    </row>
    <row r="5242" customFormat="false" ht="12" hidden="false" customHeight="false" outlineLevel="0" collapsed="false">
      <c r="A5242" s="0" t="n">
        <f aca="false">A5241+1</f>
        <v>5241</v>
      </c>
      <c r="B5242" s="3" t="s">
        <v>5244</v>
      </c>
      <c r="C5242" s="3" t="n">
        <v>8</v>
      </c>
      <c r="D5242" s="3" t="n">
        <v>8</v>
      </c>
    </row>
    <row r="5243" customFormat="false" ht="12" hidden="false" customHeight="false" outlineLevel="0" collapsed="false">
      <c r="A5243" s="0" t="n">
        <f aca="false">A5242+1</f>
        <v>5242</v>
      </c>
      <c r="B5243" s="3" t="s">
        <v>5245</v>
      </c>
      <c r="C5243" s="3" t="n">
        <v>8</v>
      </c>
      <c r="D5243" s="3" t="n">
        <v>8</v>
      </c>
    </row>
    <row r="5244" customFormat="false" ht="12" hidden="false" customHeight="false" outlineLevel="0" collapsed="false">
      <c r="A5244" s="0" t="n">
        <f aca="false">A5243+1</f>
        <v>5243</v>
      </c>
      <c r="B5244" s="3" t="s">
        <v>5246</v>
      </c>
      <c r="C5244" s="3" t="n">
        <v>8</v>
      </c>
      <c r="D5244" s="3" t="n">
        <v>8</v>
      </c>
    </row>
    <row r="5245" customFormat="false" ht="12" hidden="false" customHeight="false" outlineLevel="0" collapsed="false">
      <c r="A5245" s="0" t="n">
        <f aca="false">A5244+1</f>
        <v>5244</v>
      </c>
      <c r="B5245" s="3" t="s">
        <v>5247</v>
      </c>
      <c r="C5245" s="3" t="n">
        <v>8</v>
      </c>
      <c r="D5245" s="3" t="n">
        <v>8</v>
      </c>
    </row>
    <row r="5246" customFormat="false" ht="12" hidden="false" customHeight="false" outlineLevel="0" collapsed="false">
      <c r="A5246" s="0" t="n">
        <f aca="false">A5245+1</f>
        <v>5245</v>
      </c>
      <c r="B5246" s="3" t="s">
        <v>5248</v>
      </c>
      <c r="C5246" s="3" t="n">
        <v>8</v>
      </c>
      <c r="D5246" s="3" t="n">
        <v>8</v>
      </c>
    </row>
    <row r="5247" customFormat="false" ht="12" hidden="false" customHeight="false" outlineLevel="0" collapsed="false">
      <c r="A5247" s="0" t="n">
        <f aca="false">A5246+1</f>
        <v>5246</v>
      </c>
      <c r="B5247" s="3" t="s">
        <v>5249</v>
      </c>
      <c r="C5247" s="3" t="n">
        <v>8</v>
      </c>
      <c r="D5247" s="3" t="n">
        <v>8</v>
      </c>
    </row>
    <row r="5248" customFormat="false" ht="12" hidden="false" customHeight="false" outlineLevel="0" collapsed="false">
      <c r="A5248" s="0" t="n">
        <f aca="false">A5247+1</f>
        <v>5247</v>
      </c>
      <c r="B5248" s="3" t="s">
        <v>5250</v>
      </c>
      <c r="C5248" s="3" t="n">
        <v>8</v>
      </c>
      <c r="D5248" s="3" t="n">
        <v>8</v>
      </c>
    </row>
    <row r="5249" customFormat="false" ht="12" hidden="false" customHeight="false" outlineLevel="0" collapsed="false">
      <c r="A5249" s="0" t="n">
        <f aca="false">A5248+1</f>
        <v>5248</v>
      </c>
      <c r="B5249" s="3" t="s">
        <v>5251</v>
      </c>
      <c r="C5249" s="3" t="n">
        <v>8</v>
      </c>
      <c r="D5249" s="3" t="n">
        <v>8</v>
      </c>
    </row>
    <row r="5250" customFormat="false" ht="12" hidden="false" customHeight="false" outlineLevel="0" collapsed="false">
      <c r="A5250" s="0" t="n">
        <f aca="false">A5249+1</f>
        <v>5249</v>
      </c>
      <c r="B5250" s="3" t="s">
        <v>5252</v>
      </c>
      <c r="C5250" s="3" t="n">
        <v>8</v>
      </c>
      <c r="D5250" s="3" t="n">
        <v>8</v>
      </c>
    </row>
    <row r="5251" customFormat="false" ht="12" hidden="false" customHeight="false" outlineLevel="0" collapsed="false">
      <c r="A5251" s="0" t="n">
        <f aca="false">A5250+1</f>
        <v>5250</v>
      </c>
      <c r="B5251" s="3" t="s">
        <v>5253</v>
      </c>
      <c r="C5251" s="3" t="n">
        <v>8</v>
      </c>
      <c r="D5251" s="3" t="n">
        <v>8</v>
      </c>
    </row>
    <row r="5252" customFormat="false" ht="12" hidden="false" customHeight="false" outlineLevel="0" collapsed="false">
      <c r="A5252" s="0" t="n">
        <f aca="false">A5251+1</f>
        <v>5251</v>
      </c>
      <c r="B5252" s="3" t="s">
        <v>5254</v>
      </c>
      <c r="C5252" s="3" t="n">
        <v>8</v>
      </c>
      <c r="D5252" s="3" t="n">
        <v>8</v>
      </c>
    </row>
    <row r="5253" customFormat="false" ht="12" hidden="false" customHeight="false" outlineLevel="0" collapsed="false">
      <c r="A5253" s="0" t="n">
        <f aca="false">A5252+1</f>
        <v>5252</v>
      </c>
      <c r="B5253" s="3" t="s">
        <v>5255</v>
      </c>
      <c r="C5253" s="3" t="n">
        <v>8</v>
      </c>
      <c r="D5253" s="3" t="n">
        <v>8</v>
      </c>
    </row>
    <row r="5254" customFormat="false" ht="12" hidden="false" customHeight="false" outlineLevel="0" collapsed="false">
      <c r="A5254" s="0" t="n">
        <f aca="false">A5253+1</f>
        <v>5253</v>
      </c>
      <c r="B5254" s="3" t="s">
        <v>5256</v>
      </c>
      <c r="C5254" s="3" t="n">
        <v>8</v>
      </c>
      <c r="D5254" s="3" t="n">
        <v>8</v>
      </c>
    </row>
    <row r="5255" customFormat="false" ht="12" hidden="false" customHeight="false" outlineLevel="0" collapsed="false">
      <c r="A5255" s="0" t="n">
        <f aca="false">A5254+1</f>
        <v>5254</v>
      </c>
      <c r="B5255" s="3" t="s">
        <v>5257</v>
      </c>
      <c r="C5255" s="3" t="n">
        <v>8</v>
      </c>
      <c r="D5255" s="3" t="n">
        <v>8</v>
      </c>
    </row>
    <row r="5256" customFormat="false" ht="12" hidden="false" customHeight="false" outlineLevel="0" collapsed="false">
      <c r="A5256" s="0" t="n">
        <f aca="false">A5255+1</f>
        <v>5255</v>
      </c>
      <c r="B5256" s="3" t="s">
        <v>5258</v>
      </c>
      <c r="C5256" s="3" t="n">
        <v>8</v>
      </c>
      <c r="D5256" s="3" t="n">
        <v>8</v>
      </c>
    </row>
    <row r="5257" customFormat="false" ht="12" hidden="false" customHeight="false" outlineLevel="0" collapsed="false">
      <c r="A5257" s="0" t="n">
        <f aca="false">A5256+1</f>
        <v>5256</v>
      </c>
      <c r="B5257" s="3" t="s">
        <v>5259</v>
      </c>
      <c r="C5257" s="3" t="n">
        <v>8</v>
      </c>
      <c r="D5257" s="3" t="n">
        <v>8</v>
      </c>
    </row>
    <row r="5258" customFormat="false" ht="12" hidden="false" customHeight="false" outlineLevel="0" collapsed="false">
      <c r="A5258" s="0" t="n">
        <f aca="false">A5257+1</f>
        <v>5257</v>
      </c>
      <c r="B5258" s="3" t="s">
        <v>5260</v>
      </c>
      <c r="C5258" s="3" t="n">
        <v>8</v>
      </c>
      <c r="D5258" s="3" t="n">
        <v>8</v>
      </c>
    </row>
    <row r="5259" customFormat="false" ht="12" hidden="false" customHeight="false" outlineLevel="0" collapsed="false">
      <c r="A5259" s="0" t="n">
        <f aca="false">A5258+1</f>
        <v>5258</v>
      </c>
      <c r="B5259" s="3" t="s">
        <v>5261</v>
      </c>
      <c r="C5259" s="3" t="n">
        <v>8</v>
      </c>
      <c r="D5259" s="3" t="n">
        <v>8</v>
      </c>
    </row>
    <row r="5260" customFormat="false" ht="12" hidden="false" customHeight="false" outlineLevel="0" collapsed="false">
      <c r="A5260" s="0" t="n">
        <f aca="false">A5259+1</f>
        <v>5259</v>
      </c>
      <c r="B5260" s="3" t="s">
        <v>5262</v>
      </c>
      <c r="C5260" s="3" t="n">
        <v>8</v>
      </c>
      <c r="D5260" s="3" t="n">
        <v>8</v>
      </c>
    </row>
    <row r="5261" customFormat="false" ht="12" hidden="false" customHeight="false" outlineLevel="0" collapsed="false">
      <c r="A5261" s="0" t="n">
        <f aca="false">A5260+1</f>
        <v>5260</v>
      </c>
      <c r="B5261" s="3" t="s">
        <v>5263</v>
      </c>
      <c r="C5261" s="3" t="n">
        <v>8</v>
      </c>
      <c r="D5261" s="3" t="n">
        <v>8</v>
      </c>
    </row>
    <row r="5262" customFormat="false" ht="12" hidden="false" customHeight="false" outlineLevel="0" collapsed="false">
      <c r="A5262" s="0" t="n">
        <f aca="false">A5261+1</f>
        <v>5261</v>
      </c>
      <c r="B5262" s="3" t="s">
        <v>5264</v>
      </c>
      <c r="C5262" s="3" t="n">
        <v>8</v>
      </c>
      <c r="D5262" s="3" t="n">
        <v>8</v>
      </c>
    </row>
    <row r="5263" customFormat="false" ht="12" hidden="false" customHeight="false" outlineLevel="0" collapsed="false">
      <c r="A5263" s="0" t="n">
        <f aca="false">A5262+1</f>
        <v>5262</v>
      </c>
      <c r="B5263" s="3" t="s">
        <v>5265</v>
      </c>
      <c r="C5263" s="3" t="n">
        <v>8</v>
      </c>
      <c r="D5263" s="3" t="n">
        <v>8</v>
      </c>
    </row>
    <row r="5264" customFormat="false" ht="12" hidden="false" customHeight="false" outlineLevel="0" collapsed="false">
      <c r="A5264" s="0" t="n">
        <f aca="false">A5263+1</f>
        <v>5263</v>
      </c>
      <c r="B5264" s="3" t="s">
        <v>5266</v>
      </c>
      <c r="C5264" s="3" t="n">
        <v>8</v>
      </c>
      <c r="D5264" s="3" t="n">
        <v>8</v>
      </c>
    </row>
    <row r="5265" customFormat="false" ht="12" hidden="false" customHeight="false" outlineLevel="0" collapsed="false">
      <c r="A5265" s="0" t="n">
        <f aca="false">A5264+1</f>
        <v>5264</v>
      </c>
      <c r="B5265" s="3" t="s">
        <v>5267</v>
      </c>
      <c r="C5265" s="3" t="n">
        <v>8</v>
      </c>
      <c r="D5265" s="3" t="n">
        <v>8</v>
      </c>
    </row>
    <row r="5266" customFormat="false" ht="12" hidden="false" customHeight="false" outlineLevel="0" collapsed="false">
      <c r="A5266" s="0" t="n">
        <f aca="false">A5265+1</f>
        <v>5265</v>
      </c>
      <c r="B5266" s="3" t="s">
        <v>5268</v>
      </c>
      <c r="C5266" s="3" t="n">
        <v>8</v>
      </c>
      <c r="D5266" s="3" t="n">
        <v>8</v>
      </c>
    </row>
    <row r="5267" customFormat="false" ht="12" hidden="false" customHeight="false" outlineLevel="0" collapsed="false">
      <c r="A5267" s="0" t="n">
        <f aca="false">A5266+1</f>
        <v>5266</v>
      </c>
      <c r="B5267" s="3" t="s">
        <v>5269</v>
      </c>
      <c r="C5267" s="3" t="n">
        <v>8</v>
      </c>
      <c r="D5267" s="3" t="n">
        <v>8</v>
      </c>
    </row>
    <row r="5268" customFormat="false" ht="12" hidden="false" customHeight="false" outlineLevel="0" collapsed="false">
      <c r="A5268" s="0" t="n">
        <f aca="false">A5267+1</f>
        <v>5267</v>
      </c>
      <c r="B5268" s="3" t="s">
        <v>5270</v>
      </c>
      <c r="C5268" s="3" t="n">
        <v>8</v>
      </c>
      <c r="D5268" s="3" t="n">
        <v>8</v>
      </c>
    </row>
    <row r="5269" customFormat="false" ht="12" hidden="false" customHeight="false" outlineLevel="0" collapsed="false">
      <c r="A5269" s="0" t="n">
        <f aca="false">A5268+1</f>
        <v>5268</v>
      </c>
      <c r="B5269" s="3" t="s">
        <v>5271</v>
      </c>
      <c r="C5269" s="3" t="n">
        <v>8</v>
      </c>
      <c r="D5269" s="3" t="n">
        <v>8</v>
      </c>
    </row>
    <row r="5270" customFormat="false" ht="12" hidden="false" customHeight="false" outlineLevel="0" collapsed="false">
      <c r="A5270" s="0" t="n">
        <f aca="false">A5269+1</f>
        <v>5269</v>
      </c>
      <c r="B5270" s="3" t="s">
        <v>5272</v>
      </c>
      <c r="C5270" s="3" t="n">
        <v>8</v>
      </c>
      <c r="D5270" s="3" t="n">
        <v>8</v>
      </c>
    </row>
    <row r="5271" customFormat="false" ht="12" hidden="false" customHeight="false" outlineLevel="0" collapsed="false">
      <c r="A5271" s="0" t="n">
        <f aca="false">A5270+1</f>
        <v>5270</v>
      </c>
      <c r="B5271" s="3" t="s">
        <v>5273</v>
      </c>
      <c r="C5271" s="3" t="n">
        <v>8</v>
      </c>
      <c r="D5271" s="3" t="n">
        <v>8</v>
      </c>
    </row>
    <row r="5272" customFormat="false" ht="12" hidden="false" customHeight="false" outlineLevel="0" collapsed="false">
      <c r="A5272" s="0" t="n">
        <f aca="false">A5271+1</f>
        <v>5271</v>
      </c>
      <c r="B5272" s="3" t="s">
        <v>5274</v>
      </c>
      <c r="C5272" s="3" t="n">
        <v>8</v>
      </c>
      <c r="D5272" s="3" t="n">
        <v>8</v>
      </c>
    </row>
    <row r="5273" customFormat="false" ht="12" hidden="false" customHeight="false" outlineLevel="0" collapsed="false">
      <c r="A5273" s="0" t="n">
        <f aca="false">A5272+1</f>
        <v>5272</v>
      </c>
      <c r="B5273" s="3" t="s">
        <v>5275</v>
      </c>
      <c r="C5273" s="3" t="n">
        <v>8</v>
      </c>
      <c r="D5273" s="3" t="n">
        <v>8</v>
      </c>
    </row>
    <row r="5274" customFormat="false" ht="12" hidden="false" customHeight="false" outlineLevel="0" collapsed="false">
      <c r="A5274" s="0" t="n">
        <f aca="false">A5273+1</f>
        <v>5273</v>
      </c>
      <c r="B5274" s="3" t="s">
        <v>5276</v>
      </c>
      <c r="C5274" s="3" t="n">
        <v>8</v>
      </c>
      <c r="D5274" s="3" t="n">
        <v>8</v>
      </c>
    </row>
    <row r="5275" customFormat="false" ht="12" hidden="false" customHeight="false" outlineLevel="0" collapsed="false">
      <c r="A5275" s="0" t="n">
        <f aca="false">A5274+1</f>
        <v>5274</v>
      </c>
      <c r="B5275" s="3" t="s">
        <v>5277</v>
      </c>
      <c r="C5275" s="3" t="n">
        <v>8</v>
      </c>
      <c r="D5275" s="3" t="n">
        <v>8</v>
      </c>
    </row>
    <row r="5276" customFormat="false" ht="12" hidden="false" customHeight="false" outlineLevel="0" collapsed="false">
      <c r="A5276" s="0" t="n">
        <f aca="false">A5275+1</f>
        <v>5275</v>
      </c>
      <c r="B5276" s="3" t="s">
        <v>5278</v>
      </c>
      <c r="C5276" s="3" t="n">
        <v>8</v>
      </c>
      <c r="D5276" s="3" t="n">
        <v>8</v>
      </c>
    </row>
    <row r="5277" customFormat="false" ht="12" hidden="false" customHeight="false" outlineLevel="0" collapsed="false">
      <c r="A5277" s="0" t="n">
        <f aca="false">A5276+1</f>
        <v>5276</v>
      </c>
      <c r="B5277" s="3" t="s">
        <v>5279</v>
      </c>
      <c r="C5277" s="3" t="n">
        <v>8</v>
      </c>
      <c r="D5277" s="3" t="n">
        <v>8</v>
      </c>
    </row>
    <row r="5278" customFormat="false" ht="12" hidden="false" customHeight="false" outlineLevel="0" collapsed="false">
      <c r="A5278" s="0" t="n">
        <f aca="false">A5277+1</f>
        <v>5277</v>
      </c>
      <c r="B5278" s="3" t="s">
        <v>5280</v>
      </c>
      <c r="C5278" s="3" t="n">
        <v>8</v>
      </c>
      <c r="D5278" s="3" t="n">
        <v>8</v>
      </c>
    </row>
    <row r="5279" customFormat="false" ht="12" hidden="false" customHeight="false" outlineLevel="0" collapsed="false">
      <c r="A5279" s="0" t="n">
        <f aca="false">A5278+1</f>
        <v>5278</v>
      </c>
      <c r="B5279" s="3" t="s">
        <v>5281</v>
      </c>
      <c r="C5279" s="3" t="n">
        <v>8</v>
      </c>
      <c r="D5279" s="3" t="n">
        <v>8</v>
      </c>
    </row>
    <row r="5280" customFormat="false" ht="12" hidden="false" customHeight="false" outlineLevel="0" collapsed="false">
      <c r="A5280" s="0" t="n">
        <f aca="false">A5279+1</f>
        <v>5279</v>
      </c>
      <c r="B5280" s="3" t="s">
        <v>5282</v>
      </c>
      <c r="C5280" s="3" t="n">
        <v>8</v>
      </c>
      <c r="D5280" s="3" t="n">
        <v>8</v>
      </c>
    </row>
    <row r="5281" customFormat="false" ht="12" hidden="false" customHeight="false" outlineLevel="0" collapsed="false">
      <c r="A5281" s="0" t="n">
        <f aca="false">A5280+1</f>
        <v>5280</v>
      </c>
      <c r="B5281" s="3" t="s">
        <v>5283</v>
      </c>
      <c r="C5281" s="3" t="n">
        <v>8</v>
      </c>
      <c r="D5281" s="3" t="n">
        <v>8</v>
      </c>
    </row>
    <row r="5282" customFormat="false" ht="12" hidden="false" customHeight="false" outlineLevel="0" collapsed="false">
      <c r="A5282" s="0" t="n">
        <f aca="false">A5281+1</f>
        <v>5281</v>
      </c>
      <c r="B5282" s="3" t="s">
        <v>5284</v>
      </c>
      <c r="C5282" s="3" t="n">
        <v>8</v>
      </c>
      <c r="D5282" s="3" t="n">
        <v>8</v>
      </c>
    </row>
    <row r="5283" customFormat="false" ht="12" hidden="false" customHeight="false" outlineLevel="0" collapsed="false">
      <c r="A5283" s="0" t="n">
        <f aca="false">A5282+1</f>
        <v>5282</v>
      </c>
      <c r="B5283" s="3" t="s">
        <v>5285</v>
      </c>
      <c r="C5283" s="3" t="n">
        <v>8</v>
      </c>
      <c r="D5283" s="3" t="n">
        <v>7</v>
      </c>
    </row>
    <row r="5284" customFormat="false" ht="12" hidden="false" customHeight="false" outlineLevel="0" collapsed="false">
      <c r="A5284" s="0" t="n">
        <f aca="false">A5283+1</f>
        <v>5283</v>
      </c>
      <c r="B5284" s="3" t="s">
        <v>5286</v>
      </c>
      <c r="C5284" s="3" t="n">
        <v>8</v>
      </c>
      <c r="D5284" s="3" t="n">
        <v>7</v>
      </c>
    </row>
    <row r="5285" customFormat="false" ht="12" hidden="false" customHeight="false" outlineLevel="0" collapsed="false">
      <c r="A5285" s="0" t="n">
        <f aca="false">A5284+1</f>
        <v>5284</v>
      </c>
      <c r="B5285" s="3" t="s">
        <v>5287</v>
      </c>
      <c r="C5285" s="3" t="n">
        <v>8</v>
      </c>
      <c r="D5285" s="3" t="n">
        <v>7</v>
      </c>
    </row>
    <row r="5286" customFormat="false" ht="12" hidden="false" customHeight="false" outlineLevel="0" collapsed="false">
      <c r="A5286" s="0" t="n">
        <f aca="false">A5285+1</f>
        <v>5285</v>
      </c>
      <c r="B5286" s="3" t="s">
        <v>5288</v>
      </c>
      <c r="C5286" s="3" t="n">
        <v>8</v>
      </c>
      <c r="D5286" s="3" t="n">
        <v>7</v>
      </c>
    </row>
    <row r="5287" customFormat="false" ht="12" hidden="false" customHeight="false" outlineLevel="0" collapsed="false">
      <c r="A5287" s="0" t="n">
        <f aca="false">A5286+1</f>
        <v>5286</v>
      </c>
      <c r="B5287" s="3" t="s">
        <v>5289</v>
      </c>
      <c r="C5287" s="3" t="n">
        <v>8</v>
      </c>
      <c r="D5287" s="3" t="n">
        <v>7</v>
      </c>
    </row>
    <row r="5288" customFormat="false" ht="12" hidden="false" customHeight="false" outlineLevel="0" collapsed="false">
      <c r="A5288" s="0" t="n">
        <f aca="false">A5287+1</f>
        <v>5287</v>
      </c>
      <c r="B5288" s="3" t="s">
        <v>5290</v>
      </c>
      <c r="C5288" s="3" t="n">
        <v>8</v>
      </c>
      <c r="D5288" s="3" t="n">
        <v>7</v>
      </c>
    </row>
    <row r="5289" customFormat="false" ht="12" hidden="false" customHeight="false" outlineLevel="0" collapsed="false">
      <c r="A5289" s="0" t="n">
        <f aca="false">A5288+1</f>
        <v>5288</v>
      </c>
      <c r="B5289" s="3" t="s">
        <v>5291</v>
      </c>
      <c r="C5289" s="3" t="n">
        <v>8</v>
      </c>
      <c r="D5289" s="3" t="n">
        <v>7</v>
      </c>
    </row>
    <row r="5290" customFormat="false" ht="12" hidden="false" customHeight="false" outlineLevel="0" collapsed="false">
      <c r="A5290" s="0" t="n">
        <f aca="false">A5289+1</f>
        <v>5289</v>
      </c>
      <c r="B5290" s="3" t="s">
        <v>5292</v>
      </c>
      <c r="C5290" s="3" t="n">
        <v>8</v>
      </c>
      <c r="D5290" s="3" t="n">
        <v>6</v>
      </c>
    </row>
    <row r="5291" customFormat="false" ht="12" hidden="false" customHeight="false" outlineLevel="0" collapsed="false">
      <c r="A5291" s="0" t="n">
        <f aca="false">A5290+1</f>
        <v>5290</v>
      </c>
      <c r="B5291" s="3" t="s">
        <v>5293</v>
      </c>
      <c r="C5291" s="3" t="n">
        <v>8</v>
      </c>
      <c r="D5291" s="3" t="n">
        <v>6</v>
      </c>
    </row>
    <row r="5292" customFormat="false" ht="12" hidden="false" customHeight="false" outlineLevel="0" collapsed="false">
      <c r="A5292" s="0" t="n">
        <f aca="false">A5291+1</f>
        <v>5291</v>
      </c>
      <c r="B5292" s="3" t="s">
        <v>5294</v>
      </c>
      <c r="C5292" s="3" t="n">
        <v>8</v>
      </c>
      <c r="D5292" s="3" t="n">
        <v>6</v>
      </c>
    </row>
    <row r="5293" customFormat="false" ht="12" hidden="false" customHeight="false" outlineLevel="0" collapsed="false">
      <c r="A5293" s="0" t="n">
        <f aca="false">A5292+1</f>
        <v>5292</v>
      </c>
      <c r="B5293" s="3" t="s">
        <v>5295</v>
      </c>
      <c r="C5293" s="3" t="n">
        <v>8</v>
      </c>
      <c r="D5293" s="3" t="n">
        <v>5</v>
      </c>
    </row>
    <row r="5294" customFormat="false" ht="12" hidden="false" customHeight="false" outlineLevel="0" collapsed="false">
      <c r="A5294" s="0" t="n">
        <f aca="false">A5293+1</f>
        <v>5293</v>
      </c>
      <c r="B5294" s="3" t="s">
        <v>5296</v>
      </c>
      <c r="C5294" s="3" t="n">
        <v>8</v>
      </c>
      <c r="D5294" s="3" t="n">
        <v>4</v>
      </c>
    </row>
    <row r="5295" customFormat="false" ht="12" hidden="false" customHeight="false" outlineLevel="0" collapsed="false">
      <c r="A5295" s="0" t="n">
        <f aca="false">A5294+1</f>
        <v>5294</v>
      </c>
      <c r="B5295" s="3" t="s">
        <v>5297</v>
      </c>
      <c r="C5295" s="3" t="n">
        <v>7</v>
      </c>
      <c r="D5295" s="3" t="n">
        <v>7</v>
      </c>
    </row>
    <row r="5296" customFormat="false" ht="12" hidden="false" customHeight="false" outlineLevel="0" collapsed="false">
      <c r="A5296" s="0" t="n">
        <f aca="false">A5295+1</f>
        <v>5295</v>
      </c>
      <c r="B5296" s="3" t="s">
        <v>5298</v>
      </c>
      <c r="C5296" s="3" t="n">
        <v>7</v>
      </c>
      <c r="D5296" s="3" t="n">
        <v>7</v>
      </c>
    </row>
    <row r="5297" customFormat="false" ht="12" hidden="false" customHeight="false" outlineLevel="0" collapsed="false">
      <c r="A5297" s="0" t="n">
        <f aca="false">A5296+1</f>
        <v>5296</v>
      </c>
      <c r="B5297" s="3" t="s">
        <v>5299</v>
      </c>
      <c r="C5297" s="3" t="n">
        <v>7</v>
      </c>
      <c r="D5297" s="3" t="n">
        <v>7</v>
      </c>
    </row>
    <row r="5298" customFormat="false" ht="12" hidden="false" customHeight="false" outlineLevel="0" collapsed="false">
      <c r="A5298" s="0" t="n">
        <f aca="false">A5297+1</f>
        <v>5297</v>
      </c>
      <c r="B5298" s="3" t="s">
        <v>5300</v>
      </c>
      <c r="C5298" s="3" t="n">
        <v>7</v>
      </c>
      <c r="D5298" s="3" t="n">
        <v>7</v>
      </c>
    </row>
    <row r="5299" customFormat="false" ht="12" hidden="false" customHeight="false" outlineLevel="0" collapsed="false">
      <c r="A5299" s="0" t="n">
        <f aca="false">A5298+1</f>
        <v>5298</v>
      </c>
      <c r="B5299" s="3" t="s">
        <v>5301</v>
      </c>
      <c r="C5299" s="3" t="n">
        <v>7</v>
      </c>
      <c r="D5299" s="3" t="n">
        <v>7</v>
      </c>
    </row>
    <row r="5300" customFormat="false" ht="12" hidden="false" customHeight="false" outlineLevel="0" collapsed="false">
      <c r="A5300" s="0" t="n">
        <f aca="false">A5299+1</f>
        <v>5299</v>
      </c>
      <c r="B5300" s="3" t="s">
        <v>5302</v>
      </c>
      <c r="C5300" s="3" t="n">
        <v>7</v>
      </c>
      <c r="D5300" s="3" t="n">
        <v>7</v>
      </c>
    </row>
    <row r="5301" customFormat="false" ht="12" hidden="false" customHeight="false" outlineLevel="0" collapsed="false">
      <c r="A5301" s="0" t="n">
        <f aca="false">A5300+1</f>
        <v>5300</v>
      </c>
      <c r="B5301" s="3" t="s">
        <v>5303</v>
      </c>
      <c r="C5301" s="3" t="n">
        <v>7</v>
      </c>
      <c r="D5301" s="3" t="n">
        <v>7</v>
      </c>
    </row>
    <row r="5302" customFormat="false" ht="12" hidden="false" customHeight="false" outlineLevel="0" collapsed="false">
      <c r="A5302" s="0" t="n">
        <f aca="false">A5301+1</f>
        <v>5301</v>
      </c>
      <c r="B5302" s="3" t="s">
        <v>5304</v>
      </c>
      <c r="C5302" s="3" t="n">
        <v>7</v>
      </c>
      <c r="D5302" s="3" t="n">
        <v>7</v>
      </c>
    </row>
    <row r="5303" customFormat="false" ht="12" hidden="false" customHeight="false" outlineLevel="0" collapsed="false">
      <c r="A5303" s="0" t="n">
        <f aca="false">A5302+1</f>
        <v>5302</v>
      </c>
      <c r="B5303" s="3" t="s">
        <v>5305</v>
      </c>
      <c r="C5303" s="3" t="n">
        <v>7</v>
      </c>
      <c r="D5303" s="3" t="n">
        <v>7</v>
      </c>
    </row>
    <row r="5304" customFormat="false" ht="12" hidden="false" customHeight="false" outlineLevel="0" collapsed="false">
      <c r="A5304" s="0" t="n">
        <f aca="false">A5303+1</f>
        <v>5303</v>
      </c>
      <c r="B5304" s="3" t="s">
        <v>5306</v>
      </c>
      <c r="C5304" s="3" t="n">
        <v>7</v>
      </c>
      <c r="D5304" s="3" t="n">
        <v>7</v>
      </c>
    </row>
    <row r="5305" customFormat="false" ht="12" hidden="false" customHeight="false" outlineLevel="0" collapsed="false">
      <c r="A5305" s="0" t="n">
        <f aca="false">A5304+1</f>
        <v>5304</v>
      </c>
      <c r="B5305" s="3" t="s">
        <v>5307</v>
      </c>
      <c r="C5305" s="3" t="n">
        <v>7</v>
      </c>
      <c r="D5305" s="3" t="n">
        <v>7</v>
      </c>
    </row>
    <row r="5306" customFormat="false" ht="12" hidden="false" customHeight="false" outlineLevel="0" collapsed="false">
      <c r="A5306" s="0" t="n">
        <f aca="false">A5305+1</f>
        <v>5305</v>
      </c>
      <c r="B5306" s="3" t="s">
        <v>5308</v>
      </c>
      <c r="C5306" s="3" t="n">
        <v>7</v>
      </c>
      <c r="D5306" s="3" t="n">
        <v>7</v>
      </c>
    </row>
    <row r="5307" customFormat="false" ht="12" hidden="false" customHeight="false" outlineLevel="0" collapsed="false">
      <c r="A5307" s="0" t="n">
        <f aca="false">A5306+1</f>
        <v>5306</v>
      </c>
      <c r="B5307" s="3" t="s">
        <v>5309</v>
      </c>
      <c r="C5307" s="3" t="n">
        <v>7</v>
      </c>
      <c r="D5307" s="3" t="n">
        <v>7</v>
      </c>
    </row>
    <row r="5308" customFormat="false" ht="12" hidden="false" customHeight="false" outlineLevel="0" collapsed="false">
      <c r="A5308" s="0" t="n">
        <f aca="false">A5307+1</f>
        <v>5307</v>
      </c>
      <c r="B5308" s="3" t="s">
        <v>5310</v>
      </c>
      <c r="C5308" s="3" t="n">
        <v>7</v>
      </c>
      <c r="D5308" s="3" t="n">
        <v>7</v>
      </c>
    </row>
    <row r="5309" customFormat="false" ht="12" hidden="false" customHeight="false" outlineLevel="0" collapsed="false">
      <c r="A5309" s="0" t="n">
        <f aca="false">A5308+1</f>
        <v>5308</v>
      </c>
      <c r="B5309" s="3" t="s">
        <v>5311</v>
      </c>
      <c r="C5309" s="3" t="n">
        <v>7</v>
      </c>
      <c r="D5309" s="3" t="n">
        <v>7</v>
      </c>
    </row>
    <row r="5310" customFormat="false" ht="12" hidden="false" customHeight="false" outlineLevel="0" collapsed="false">
      <c r="A5310" s="0" t="n">
        <f aca="false">A5309+1</f>
        <v>5309</v>
      </c>
      <c r="B5310" s="3" t="s">
        <v>5312</v>
      </c>
      <c r="C5310" s="3" t="n">
        <v>7</v>
      </c>
      <c r="D5310" s="3" t="n">
        <v>7</v>
      </c>
    </row>
    <row r="5311" customFormat="false" ht="12" hidden="false" customHeight="false" outlineLevel="0" collapsed="false">
      <c r="A5311" s="0" t="n">
        <f aca="false">A5310+1</f>
        <v>5310</v>
      </c>
      <c r="B5311" s="3" t="s">
        <v>5313</v>
      </c>
      <c r="C5311" s="3" t="n">
        <v>7</v>
      </c>
      <c r="D5311" s="3" t="n">
        <v>7</v>
      </c>
    </row>
    <row r="5312" customFormat="false" ht="12" hidden="false" customHeight="false" outlineLevel="0" collapsed="false">
      <c r="A5312" s="0" t="n">
        <f aca="false">A5311+1</f>
        <v>5311</v>
      </c>
      <c r="B5312" s="3" t="s">
        <v>5314</v>
      </c>
      <c r="C5312" s="3" t="n">
        <v>7</v>
      </c>
      <c r="D5312" s="3" t="n">
        <v>7</v>
      </c>
    </row>
    <row r="5313" customFormat="false" ht="12" hidden="false" customHeight="false" outlineLevel="0" collapsed="false">
      <c r="A5313" s="0" t="n">
        <f aca="false">A5312+1</f>
        <v>5312</v>
      </c>
      <c r="B5313" s="3" t="s">
        <v>5315</v>
      </c>
      <c r="C5313" s="3" t="n">
        <v>7</v>
      </c>
      <c r="D5313" s="3" t="n">
        <v>7</v>
      </c>
    </row>
    <row r="5314" customFormat="false" ht="12" hidden="false" customHeight="false" outlineLevel="0" collapsed="false">
      <c r="A5314" s="0" t="n">
        <f aca="false">A5313+1</f>
        <v>5313</v>
      </c>
      <c r="B5314" s="3" t="s">
        <v>5316</v>
      </c>
      <c r="C5314" s="3" t="n">
        <v>7</v>
      </c>
      <c r="D5314" s="3" t="n">
        <v>7</v>
      </c>
    </row>
    <row r="5315" customFormat="false" ht="12" hidden="false" customHeight="false" outlineLevel="0" collapsed="false">
      <c r="A5315" s="0" t="n">
        <f aca="false">A5314+1</f>
        <v>5314</v>
      </c>
      <c r="B5315" s="3" t="s">
        <v>5317</v>
      </c>
      <c r="C5315" s="3" t="n">
        <v>7</v>
      </c>
      <c r="D5315" s="3" t="n">
        <v>7</v>
      </c>
    </row>
    <row r="5316" customFormat="false" ht="12" hidden="false" customHeight="false" outlineLevel="0" collapsed="false">
      <c r="A5316" s="0" t="n">
        <f aca="false">A5315+1</f>
        <v>5315</v>
      </c>
      <c r="B5316" s="3" t="s">
        <v>5318</v>
      </c>
      <c r="C5316" s="3" t="n">
        <v>7</v>
      </c>
      <c r="D5316" s="3" t="n">
        <v>7</v>
      </c>
    </row>
    <row r="5317" customFormat="false" ht="12" hidden="false" customHeight="false" outlineLevel="0" collapsed="false">
      <c r="A5317" s="0" t="n">
        <f aca="false">A5316+1</f>
        <v>5316</v>
      </c>
      <c r="B5317" s="3" t="s">
        <v>5319</v>
      </c>
      <c r="C5317" s="3" t="n">
        <v>7</v>
      </c>
      <c r="D5317" s="3" t="n">
        <v>7</v>
      </c>
    </row>
    <row r="5318" customFormat="false" ht="12" hidden="false" customHeight="false" outlineLevel="0" collapsed="false">
      <c r="A5318" s="0" t="n">
        <f aca="false">A5317+1</f>
        <v>5317</v>
      </c>
      <c r="B5318" s="3" t="s">
        <v>5320</v>
      </c>
      <c r="C5318" s="3" t="n">
        <v>7</v>
      </c>
      <c r="D5318" s="3" t="n">
        <v>7</v>
      </c>
    </row>
    <row r="5319" customFormat="false" ht="12" hidden="false" customHeight="false" outlineLevel="0" collapsed="false">
      <c r="A5319" s="0" t="n">
        <f aca="false">A5318+1</f>
        <v>5318</v>
      </c>
      <c r="B5319" s="3" t="s">
        <v>5321</v>
      </c>
      <c r="C5319" s="3" t="n">
        <v>7</v>
      </c>
      <c r="D5319" s="3" t="n">
        <v>7</v>
      </c>
    </row>
    <row r="5320" customFormat="false" ht="12" hidden="false" customHeight="false" outlineLevel="0" collapsed="false">
      <c r="A5320" s="0" t="n">
        <f aca="false">A5319+1</f>
        <v>5319</v>
      </c>
      <c r="B5320" s="3" t="s">
        <v>5322</v>
      </c>
      <c r="C5320" s="3" t="n">
        <v>7</v>
      </c>
      <c r="D5320" s="3" t="n">
        <v>7</v>
      </c>
    </row>
    <row r="5321" customFormat="false" ht="12" hidden="false" customHeight="false" outlineLevel="0" collapsed="false">
      <c r="A5321" s="0" t="n">
        <f aca="false">A5320+1</f>
        <v>5320</v>
      </c>
      <c r="B5321" s="3" t="s">
        <v>5323</v>
      </c>
      <c r="C5321" s="3" t="n">
        <v>7</v>
      </c>
      <c r="D5321" s="3" t="n">
        <v>7</v>
      </c>
    </row>
    <row r="5322" customFormat="false" ht="12" hidden="false" customHeight="false" outlineLevel="0" collapsed="false">
      <c r="A5322" s="0" t="n">
        <f aca="false">A5321+1</f>
        <v>5321</v>
      </c>
      <c r="B5322" s="3" t="s">
        <v>5324</v>
      </c>
      <c r="C5322" s="3" t="n">
        <v>7</v>
      </c>
      <c r="D5322" s="3" t="n">
        <v>7</v>
      </c>
    </row>
    <row r="5323" customFormat="false" ht="12" hidden="false" customHeight="false" outlineLevel="0" collapsed="false">
      <c r="A5323" s="0" t="n">
        <f aca="false">A5322+1</f>
        <v>5322</v>
      </c>
      <c r="B5323" s="3" t="s">
        <v>5325</v>
      </c>
      <c r="C5323" s="3" t="n">
        <v>7</v>
      </c>
      <c r="D5323" s="3" t="n">
        <v>7</v>
      </c>
    </row>
    <row r="5324" customFormat="false" ht="12" hidden="false" customHeight="false" outlineLevel="0" collapsed="false">
      <c r="A5324" s="0" t="n">
        <f aca="false">A5323+1</f>
        <v>5323</v>
      </c>
      <c r="B5324" s="3" t="s">
        <v>5326</v>
      </c>
      <c r="C5324" s="3" t="n">
        <v>7</v>
      </c>
      <c r="D5324" s="3" t="n">
        <v>7</v>
      </c>
    </row>
    <row r="5325" customFormat="false" ht="12" hidden="false" customHeight="false" outlineLevel="0" collapsed="false">
      <c r="A5325" s="0" t="n">
        <f aca="false">A5324+1</f>
        <v>5324</v>
      </c>
      <c r="B5325" s="3" t="s">
        <v>5327</v>
      </c>
      <c r="C5325" s="3" t="n">
        <v>7</v>
      </c>
      <c r="D5325" s="3" t="n">
        <v>7</v>
      </c>
    </row>
    <row r="5326" customFormat="false" ht="12" hidden="false" customHeight="false" outlineLevel="0" collapsed="false">
      <c r="A5326" s="0" t="n">
        <f aca="false">A5325+1</f>
        <v>5325</v>
      </c>
      <c r="B5326" s="3" t="s">
        <v>5328</v>
      </c>
      <c r="C5326" s="3" t="n">
        <v>7</v>
      </c>
      <c r="D5326" s="3" t="n">
        <v>7</v>
      </c>
    </row>
    <row r="5327" customFormat="false" ht="12" hidden="false" customHeight="false" outlineLevel="0" collapsed="false">
      <c r="A5327" s="0" t="n">
        <f aca="false">A5326+1</f>
        <v>5326</v>
      </c>
      <c r="B5327" s="3" t="s">
        <v>5329</v>
      </c>
      <c r="C5327" s="3" t="n">
        <v>7</v>
      </c>
      <c r="D5327" s="3" t="n">
        <v>7</v>
      </c>
    </row>
    <row r="5328" customFormat="false" ht="12" hidden="false" customHeight="false" outlineLevel="0" collapsed="false">
      <c r="A5328" s="0" t="n">
        <f aca="false">A5327+1</f>
        <v>5327</v>
      </c>
      <c r="B5328" s="3" t="s">
        <v>5330</v>
      </c>
      <c r="C5328" s="3" t="n">
        <v>7</v>
      </c>
      <c r="D5328" s="3" t="n">
        <v>7</v>
      </c>
    </row>
    <row r="5329" customFormat="false" ht="12" hidden="false" customHeight="false" outlineLevel="0" collapsed="false">
      <c r="A5329" s="0" t="n">
        <f aca="false">A5328+1</f>
        <v>5328</v>
      </c>
      <c r="B5329" s="3" t="s">
        <v>5331</v>
      </c>
      <c r="C5329" s="3" t="n">
        <v>7</v>
      </c>
      <c r="D5329" s="3" t="n">
        <v>7</v>
      </c>
    </row>
    <row r="5330" customFormat="false" ht="12" hidden="false" customHeight="false" outlineLevel="0" collapsed="false">
      <c r="A5330" s="0" t="n">
        <f aca="false">A5329+1</f>
        <v>5329</v>
      </c>
      <c r="B5330" s="3" t="s">
        <v>5332</v>
      </c>
      <c r="C5330" s="3" t="n">
        <v>7</v>
      </c>
      <c r="D5330" s="3" t="n">
        <v>7</v>
      </c>
    </row>
    <row r="5331" customFormat="false" ht="12" hidden="false" customHeight="false" outlineLevel="0" collapsed="false">
      <c r="A5331" s="0" t="n">
        <f aca="false">A5330+1</f>
        <v>5330</v>
      </c>
      <c r="B5331" s="3" t="s">
        <v>5333</v>
      </c>
      <c r="C5331" s="3" t="n">
        <v>7</v>
      </c>
      <c r="D5331" s="3" t="n">
        <v>7</v>
      </c>
    </row>
    <row r="5332" customFormat="false" ht="12" hidden="false" customHeight="false" outlineLevel="0" collapsed="false">
      <c r="A5332" s="0" t="n">
        <f aca="false">A5331+1</f>
        <v>5331</v>
      </c>
      <c r="B5332" s="3" t="s">
        <v>5334</v>
      </c>
      <c r="C5332" s="3" t="n">
        <v>7</v>
      </c>
      <c r="D5332" s="3" t="n">
        <v>7</v>
      </c>
    </row>
    <row r="5333" customFormat="false" ht="12" hidden="false" customHeight="false" outlineLevel="0" collapsed="false">
      <c r="A5333" s="0" t="n">
        <f aca="false">A5332+1</f>
        <v>5332</v>
      </c>
      <c r="B5333" s="3" t="s">
        <v>5335</v>
      </c>
      <c r="C5333" s="3" t="n">
        <v>7</v>
      </c>
      <c r="D5333" s="3" t="n">
        <v>7</v>
      </c>
    </row>
    <row r="5334" customFormat="false" ht="12" hidden="false" customHeight="false" outlineLevel="0" collapsed="false">
      <c r="A5334" s="0" t="n">
        <f aca="false">A5333+1</f>
        <v>5333</v>
      </c>
      <c r="B5334" s="3" t="s">
        <v>5336</v>
      </c>
      <c r="C5334" s="3" t="n">
        <v>7</v>
      </c>
      <c r="D5334" s="3" t="n">
        <v>7</v>
      </c>
    </row>
    <row r="5335" customFormat="false" ht="12" hidden="false" customHeight="false" outlineLevel="0" collapsed="false">
      <c r="A5335" s="0" t="n">
        <f aca="false">A5334+1</f>
        <v>5334</v>
      </c>
      <c r="B5335" s="3" t="s">
        <v>5337</v>
      </c>
      <c r="C5335" s="3" t="n">
        <v>7</v>
      </c>
      <c r="D5335" s="3" t="n">
        <v>7</v>
      </c>
    </row>
    <row r="5336" customFormat="false" ht="12" hidden="false" customHeight="false" outlineLevel="0" collapsed="false">
      <c r="A5336" s="0" t="n">
        <f aca="false">A5335+1</f>
        <v>5335</v>
      </c>
      <c r="B5336" s="3" t="s">
        <v>5338</v>
      </c>
      <c r="C5336" s="3" t="n">
        <v>7</v>
      </c>
      <c r="D5336" s="3" t="n">
        <v>7</v>
      </c>
    </row>
    <row r="5337" customFormat="false" ht="12" hidden="false" customHeight="false" outlineLevel="0" collapsed="false">
      <c r="A5337" s="0" t="n">
        <f aca="false">A5336+1</f>
        <v>5336</v>
      </c>
      <c r="B5337" s="3" t="s">
        <v>5339</v>
      </c>
      <c r="C5337" s="3" t="n">
        <v>7</v>
      </c>
      <c r="D5337" s="3" t="n">
        <v>7</v>
      </c>
    </row>
    <row r="5338" customFormat="false" ht="12" hidden="false" customHeight="false" outlineLevel="0" collapsed="false">
      <c r="A5338" s="0" t="n">
        <f aca="false">A5337+1</f>
        <v>5337</v>
      </c>
      <c r="B5338" s="3" t="s">
        <v>5340</v>
      </c>
      <c r="C5338" s="3" t="n">
        <v>7</v>
      </c>
      <c r="D5338" s="3" t="n">
        <v>7</v>
      </c>
    </row>
    <row r="5339" customFormat="false" ht="12" hidden="false" customHeight="false" outlineLevel="0" collapsed="false">
      <c r="A5339" s="0" t="n">
        <f aca="false">A5338+1</f>
        <v>5338</v>
      </c>
      <c r="B5339" s="3" t="s">
        <v>5341</v>
      </c>
      <c r="C5339" s="3" t="n">
        <v>7</v>
      </c>
      <c r="D5339" s="3" t="n">
        <v>7</v>
      </c>
    </row>
    <row r="5340" customFormat="false" ht="12" hidden="false" customHeight="false" outlineLevel="0" collapsed="false">
      <c r="A5340" s="0" t="n">
        <f aca="false">A5339+1</f>
        <v>5339</v>
      </c>
      <c r="B5340" s="3" t="s">
        <v>5342</v>
      </c>
      <c r="C5340" s="3" t="n">
        <v>7</v>
      </c>
      <c r="D5340" s="3" t="n">
        <v>7</v>
      </c>
    </row>
    <row r="5341" customFormat="false" ht="12" hidden="false" customHeight="false" outlineLevel="0" collapsed="false">
      <c r="A5341" s="0" t="n">
        <f aca="false">A5340+1</f>
        <v>5340</v>
      </c>
      <c r="B5341" s="3" t="s">
        <v>5343</v>
      </c>
      <c r="C5341" s="3" t="n">
        <v>7</v>
      </c>
      <c r="D5341" s="3" t="n">
        <v>7</v>
      </c>
    </row>
    <row r="5342" customFormat="false" ht="12" hidden="false" customHeight="false" outlineLevel="0" collapsed="false">
      <c r="A5342" s="0" t="n">
        <f aca="false">A5341+1</f>
        <v>5341</v>
      </c>
      <c r="B5342" s="3" t="s">
        <v>5344</v>
      </c>
      <c r="C5342" s="3" t="n">
        <v>7</v>
      </c>
      <c r="D5342" s="3" t="n">
        <v>7</v>
      </c>
    </row>
    <row r="5343" customFormat="false" ht="12" hidden="false" customHeight="false" outlineLevel="0" collapsed="false">
      <c r="A5343" s="0" t="n">
        <f aca="false">A5342+1</f>
        <v>5342</v>
      </c>
      <c r="B5343" s="3" t="s">
        <v>5345</v>
      </c>
      <c r="C5343" s="3" t="n">
        <v>7</v>
      </c>
      <c r="D5343" s="3" t="n">
        <v>7</v>
      </c>
    </row>
    <row r="5344" customFormat="false" ht="12" hidden="false" customHeight="false" outlineLevel="0" collapsed="false">
      <c r="A5344" s="0" t="n">
        <f aca="false">A5343+1</f>
        <v>5343</v>
      </c>
      <c r="B5344" s="3" t="s">
        <v>5346</v>
      </c>
      <c r="C5344" s="3" t="n">
        <v>7</v>
      </c>
      <c r="D5344" s="3" t="n">
        <v>7</v>
      </c>
    </row>
    <row r="5345" customFormat="false" ht="12" hidden="false" customHeight="false" outlineLevel="0" collapsed="false">
      <c r="A5345" s="0" t="n">
        <f aca="false">A5344+1</f>
        <v>5344</v>
      </c>
      <c r="B5345" s="3" t="s">
        <v>5347</v>
      </c>
      <c r="C5345" s="3" t="n">
        <v>7</v>
      </c>
      <c r="D5345" s="3" t="n">
        <v>7</v>
      </c>
    </row>
    <row r="5346" customFormat="false" ht="12" hidden="false" customHeight="false" outlineLevel="0" collapsed="false">
      <c r="A5346" s="0" t="n">
        <f aca="false">A5345+1</f>
        <v>5345</v>
      </c>
      <c r="B5346" s="3" t="s">
        <v>5348</v>
      </c>
      <c r="C5346" s="3" t="n">
        <v>7</v>
      </c>
      <c r="D5346" s="3" t="n">
        <v>7</v>
      </c>
    </row>
    <row r="5347" customFormat="false" ht="12" hidden="false" customHeight="false" outlineLevel="0" collapsed="false">
      <c r="A5347" s="0" t="n">
        <f aca="false">A5346+1</f>
        <v>5346</v>
      </c>
      <c r="B5347" s="3" t="s">
        <v>5349</v>
      </c>
      <c r="C5347" s="3" t="n">
        <v>7</v>
      </c>
      <c r="D5347" s="3" t="n">
        <v>7</v>
      </c>
    </row>
    <row r="5348" customFormat="false" ht="12" hidden="false" customHeight="false" outlineLevel="0" collapsed="false">
      <c r="A5348" s="0" t="n">
        <f aca="false">A5347+1</f>
        <v>5347</v>
      </c>
      <c r="B5348" s="3" t="s">
        <v>5350</v>
      </c>
      <c r="C5348" s="3" t="n">
        <v>7</v>
      </c>
      <c r="D5348" s="3" t="n">
        <v>7</v>
      </c>
    </row>
    <row r="5349" customFormat="false" ht="12" hidden="false" customHeight="false" outlineLevel="0" collapsed="false">
      <c r="A5349" s="0" t="n">
        <f aca="false">A5348+1</f>
        <v>5348</v>
      </c>
      <c r="B5349" s="3" t="s">
        <v>5351</v>
      </c>
      <c r="C5349" s="3" t="n">
        <v>7</v>
      </c>
      <c r="D5349" s="3" t="n">
        <v>7</v>
      </c>
    </row>
    <row r="5350" customFormat="false" ht="12" hidden="false" customHeight="false" outlineLevel="0" collapsed="false">
      <c r="A5350" s="0" t="n">
        <f aca="false">A5349+1</f>
        <v>5349</v>
      </c>
      <c r="B5350" s="3" t="s">
        <v>5352</v>
      </c>
      <c r="C5350" s="3" t="n">
        <v>7</v>
      </c>
      <c r="D5350" s="3" t="n">
        <v>7</v>
      </c>
    </row>
    <row r="5351" customFormat="false" ht="12" hidden="false" customHeight="false" outlineLevel="0" collapsed="false">
      <c r="A5351" s="0" t="n">
        <f aca="false">A5350+1</f>
        <v>5350</v>
      </c>
      <c r="B5351" s="3" t="s">
        <v>5353</v>
      </c>
      <c r="C5351" s="3" t="n">
        <v>7</v>
      </c>
      <c r="D5351" s="3" t="n">
        <v>7</v>
      </c>
    </row>
    <row r="5352" customFormat="false" ht="12" hidden="false" customHeight="false" outlineLevel="0" collapsed="false">
      <c r="A5352" s="0" t="n">
        <f aca="false">A5351+1</f>
        <v>5351</v>
      </c>
      <c r="B5352" s="3" t="s">
        <v>5354</v>
      </c>
      <c r="C5352" s="3" t="n">
        <v>7</v>
      </c>
      <c r="D5352" s="3" t="n">
        <v>7</v>
      </c>
    </row>
    <row r="5353" customFormat="false" ht="12" hidden="false" customHeight="false" outlineLevel="0" collapsed="false">
      <c r="A5353" s="0" t="n">
        <f aca="false">A5352+1</f>
        <v>5352</v>
      </c>
      <c r="B5353" s="3" t="s">
        <v>5355</v>
      </c>
      <c r="C5353" s="3" t="n">
        <v>7</v>
      </c>
      <c r="D5353" s="3" t="n">
        <v>7</v>
      </c>
    </row>
    <row r="5354" customFormat="false" ht="12" hidden="false" customHeight="false" outlineLevel="0" collapsed="false">
      <c r="A5354" s="0" t="n">
        <f aca="false">A5353+1</f>
        <v>5353</v>
      </c>
      <c r="B5354" s="3" t="s">
        <v>5356</v>
      </c>
      <c r="C5354" s="3" t="n">
        <v>7</v>
      </c>
      <c r="D5354" s="3" t="n">
        <v>7</v>
      </c>
    </row>
    <row r="5355" customFormat="false" ht="12" hidden="false" customHeight="false" outlineLevel="0" collapsed="false">
      <c r="A5355" s="0" t="n">
        <f aca="false">A5354+1</f>
        <v>5354</v>
      </c>
      <c r="B5355" s="3" t="s">
        <v>5357</v>
      </c>
      <c r="C5355" s="3" t="n">
        <v>7</v>
      </c>
      <c r="D5355" s="3" t="n">
        <v>7</v>
      </c>
    </row>
    <row r="5356" customFormat="false" ht="12" hidden="false" customHeight="false" outlineLevel="0" collapsed="false">
      <c r="A5356" s="0" t="n">
        <f aca="false">A5355+1</f>
        <v>5355</v>
      </c>
      <c r="B5356" s="3" t="s">
        <v>5358</v>
      </c>
      <c r="C5356" s="3" t="n">
        <v>7</v>
      </c>
      <c r="D5356" s="3" t="n">
        <v>7</v>
      </c>
    </row>
    <row r="5357" customFormat="false" ht="12" hidden="false" customHeight="false" outlineLevel="0" collapsed="false">
      <c r="A5357" s="0" t="n">
        <f aca="false">A5356+1</f>
        <v>5356</v>
      </c>
      <c r="B5357" s="3" t="s">
        <v>5359</v>
      </c>
      <c r="C5357" s="3" t="n">
        <v>7</v>
      </c>
      <c r="D5357" s="3" t="n">
        <v>7</v>
      </c>
    </row>
    <row r="5358" customFormat="false" ht="12" hidden="false" customHeight="false" outlineLevel="0" collapsed="false">
      <c r="A5358" s="0" t="n">
        <f aca="false">A5357+1</f>
        <v>5357</v>
      </c>
      <c r="B5358" s="3" t="s">
        <v>5360</v>
      </c>
      <c r="C5358" s="3" t="n">
        <v>7</v>
      </c>
      <c r="D5358" s="3" t="n">
        <v>7</v>
      </c>
    </row>
    <row r="5359" customFormat="false" ht="12" hidden="false" customHeight="false" outlineLevel="0" collapsed="false">
      <c r="A5359" s="0" t="n">
        <f aca="false">A5358+1</f>
        <v>5358</v>
      </c>
      <c r="B5359" s="3" t="s">
        <v>5361</v>
      </c>
      <c r="C5359" s="3" t="n">
        <v>7</v>
      </c>
      <c r="D5359" s="3" t="n">
        <v>7</v>
      </c>
    </row>
    <row r="5360" customFormat="false" ht="12" hidden="false" customHeight="false" outlineLevel="0" collapsed="false">
      <c r="A5360" s="0" t="n">
        <f aca="false">A5359+1</f>
        <v>5359</v>
      </c>
      <c r="B5360" s="3" t="s">
        <v>5362</v>
      </c>
      <c r="C5360" s="3" t="n">
        <v>7</v>
      </c>
      <c r="D5360" s="3" t="n">
        <v>7</v>
      </c>
    </row>
    <row r="5361" customFormat="false" ht="12" hidden="false" customHeight="false" outlineLevel="0" collapsed="false">
      <c r="A5361" s="0" t="n">
        <f aca="false">A5360+1</f>
        <v>5360</v>
      </c>
      <c r="B5361" s="3" t="s">
        <v>5363</v>
      </c>
      <c r="C5361" s="3" t="n">
        <v>7</v>
      </c>
      <c r="D5361" s="3" t="n">
        <v>7</v>
      </c>
    </row>
    <row r="5362" customFormat="false" ht="12" hidden="false" customHeight="false" outlineLevel="0" collapsed="false">
      <c r="A5362" s="0" t="n">
        <f aca="false">A5361+1</f>
        <v>5361</v>
      </c>
      <c r="B5362" s="3" t="s">
        <v>5364</v>
      </c>
      <c r="C5362" s="3" t="n">
        <v>7</v>
      </c>
      <c r="D5362" s="3" t="n">
        <v>7</v>
      </c>
    </row>
    <row r="5363" customFormat="false" ht="12" hidden="false" customHeight="false" outlineLevel="0" collapsed="false">
      <c r="A5363" s="0" t="n">
        <f aca="false">A5362+1</f>
        <v>5362</v>
      </c>
      <c r="B5363" s="3" t="s">
        <v>5365</v>
      </c>
      <c r="C5363" s="3" t="n">
        <v>7</v>
      </c>
      <c r="D5363" s="3" t="n">
        <v>6</v>
      </c>
    </row>
    <row r="5364" customFormat="false" ht="12" hidden="false" customHeight="false" outlineLevel="0" collapsed="false">
      <c r="A5364" s="0" t="n">
        <f aca="false">A5363+1</f>
        <v>5363</v>
      </c>
      <c r="B5364" s="3" t="s">
        <v>5366</v>
      </c>
      <c r="C5364" s="3" t="n">
        <v>7</v>
      </c>
      <c r="D5364" s="3" t="n">
        <v>6</v>
      </c>
    </row>
    <row r="5365" customFormat="false" ht="12" hidden="false" customHeight="false" outlineLevel="0" collapsed="false">
      <c r="A5365" s="0" t="n">
        <f aca="false">A5364+1</f>
        <v>5364</v>
      </c>
      <c r="B5365" s="3" t="s">
        <v>5367</v>
      </c>
      <c r="C5365" s="3" t="n">
        <v>7</v>
      </c>
      <c r="D5365" s="3" t="n">
        <v>6</v>
      </c>
    </row>
    <row r="5366" customFormat="false" ht="12" hidden="false" customHeight="false" outlineLevel="0" collapsed="false">
      <c r="A5366" s="0" t="n">
        <f aca="false">A5365+1</f>
        <v>5365</v>
      </c>
      <c r="B5366" s="3" t="s">
        <v>5368</v>
      </c>
      <c r="C5366" s="3" t="n">
        <v>7</v>
      </c>
      <c r="D5366" s="3" t="n">
        <v>6</v>
      </c>
    </row>
    <row r="5367" customFormat="false" ht="12" hidden="false" customHeight="false" outlineLevel="0" collapsed="false">
      <c r="A5367" s="0" t="n">
        <f aca="false">A5366+1</f>
        <v>5366</v>
      </c>
      <c r="B5367" s="3" t="s">
        <v>5369</v>
      </c>
      <c r="C5367" s="3" t="n">
        <v>7</v>
      </c>
      <c r="D5367" s="3" t="n">
        <v>6</v>
      </c>
    </row>
    <row r="5368" customFormat="false" ht="12" hidden="false" customHeight="false" outlineLevel="0" collapsed="false">
      <c r="A5368" s="0" t="n">
        <f aca="false">A5367+1</f>
        <v>5367</v>
      </c>
      <c r="B5368" s="3" t="s">
        <v>5370</v>
      </c>
      <c r="C5368" s="3" t="n">
        <v>7</v>
      </c>
      <c r="D5368" s="3" t="n">
        <v>6</v>
      </c>
    </row>
    <row r="5369" customFormat="false" ht="12" hidden="false" customHeight="false" outlineLevel="0" collapsed="false">
      <c r="A5369" s="0" t="n">
        <f aca="false">A5368+1</f>
        <v>5368</v>
      </c>
      <c r="B5369" s="3" t="s">
        <v>5371</v>
      </c>
      <c r="C5369" s="3" t="n">
        <v>7</v>
      </c>
      <c r="D5369" s="3" t="n">
        <v>6</v>
      </c>
    </row>
    <row r="5370" customFormat="false" ht="12" hidden="false" customHeight="false" outlineLevel="0" collapsed="false">
      <c r="A5370" s="0" t="n">
        <f aca="false">A5369+1</f>
        <v>5369</v>
      </c>
      <c r="B5370" s="3" t="s">
        <v>5372</v>
      </c>
      <c r="C5370" s="3" t="n">
        <v>7</v>
      </c>
      <c r="D5370" s="3" t="n">
        <v>6</v>
      </c>
    </row>
    <row r="5371" customFormat="false" ht="12" hidden="false" customHeight="false" outlineLevel="0" collapsed="false">
      <c r="A5371" s="0" t="n">
        <f aca="false">A5370+1</f>
        <v>5370</v>
      </c>
      <c r="B5371" s="3" t="s">
        <v>5373</v>
      </c>
      <c r="C5371" s="3" t="n">
        <v>7</v>
      </c>
      <c r="D5371" s="3" t="n">
        <v>6</v>
      </c>
    </row>
    <row r="5372" customFormat="false" ht="12" hidden="false" customHeight="false" outlineLevel="0" collapsed="false">
      <c r="A5372" s="0" t="n">
        <f aca="false">A5371+1</f>
        <v>5371</v>
      </c>
      <c r="B5372" s="3" t="s">
        <v>5374</v>
      </c>
      <c r="C5372" s="3" t="n">
        <v>7</v>
      </c>
      <c r="D5372" s="3" t="n">
        <v>6</v>
      </c>
    </row>
    <row r="5373" customFormat="false" ht="12" hidden="false" customHeight="false" outlineLevel="0" collapsed="false">
      <c r="A5373" s="0" t="n">
        <f aca="false">A5372+1</f>
        <v>5372</v>
      </c>
      <c r="B5373" s="3" t="s">
        <v>5375</v>
      </c>
      <c r="C5373" s="3" t="n">
        <v>7</v>
      </c>
      <c r="D5373" s="3" t="n">
        <v>6</v>
      </c>
    </row>
    <row r="5374" customFormat="false" ht="12" hidden="false" customHeight="false" outlineLevel="0" collapsed="false">
      <c r="A5374" s="0" t="n">
        <f aca="false">A5373+1</f>
        <v>5373</v>
      </c>
      <c r="B5374" s="3" t="s">
        <v>5376</v>
      </c>
      <c r="C5374" s="3" t="n">
        <v>7</v>
      </c>
      <c r="D5374" s="3" t="n">
        <v>5</v>
      </c>
    </row>
    <row r="5375" customFormat="false" ht="12" hidden="false" customHeight="false" outlineLevel="0" collapsed="false">
      <c r="A5375" s="0" t="n">
        <f aca="false">A5374+1</f>
        <v>5374</v>
      </c>
      <c r="B5375" s="3" t="s">
        <v>5377</v>
      </c>
      <c r="C5375" s="3" t="n">
        <v>7</v>
      </c>
      <c r="D5375" s="3" t="n">
        <v>5</v>
      </c>
    </row>
    <row r="5376" customFormat="false" ht="12" hidden="false" customHeight="false" outlineLevel="0" collapsed="false">
      <c r="A5376" s="0" t="n">
        <f aca="false">A5375+1</f>
        <v>5375</v>
      </c>
      <c r="B5376" s="3" t="s">
        <v>5378</v>
      </c>
      <c r="C5376" s="3" t="n">
        <v>7</v>
      </c>
      <c r="D5376" s="3" t="n">
        <v>5</v>
      </c>
    </row>
    <row r="5377" customFormat="false" ht="12" hidden="false" customHeight="false" outlineLevel="0" collapsed="false">
      <c r="A5377" s="0" t="n">
        <f aca="false">A5376+1</f>
        <v>5376</v>
      </c>
      <c r="B5377" s="3" t="s">
        <v>5379</v>
      </c>
      <c r="C5377" s="3" t="n">
        <v>7</v>
      </c>
      <c r="D5377" s="3" t="n">
        <v>5</v>
      </c>
    </row>
    <row r="5378" customFormat="false" ht="12" hidden="false" customHeight="false" outlineLevel="0" collapsed="false">
      <c r="A5378" s="0" t="n">
        <f aca="false">A5377+1</f>
        <v>5377</v>
      </c>
      <c r="B5378" s="3" t="s">
        <v>5380</v>
      </c>
      <c r="C5378" s="3" t="n">
        <v>7</v>
      </c>
      <c r="D5378" s="3" t="n">
        <v>5</v>
      </c>
    </row>
    <row r="5379" customFormat="false" ht="12" hidden="false" customHeight="false" outlineLevel="0" collapsed="false">
      <c r="A5379" s="0" t="n">
        <f aca="false">A5378+1</f>
        <v>5378</v>
      </c>
      <c r="B5379" s="3" t="s">
        <v>5381</v>
      </c>
      <c r="C5379" s="3" t="n">
        <v>7</v>
      </c>
      <c r="D5379" s="3" t="n">
        <v>5</v>
      </c>
    </row>
    <row r="5380" customFormat="false" ht="12" hidden="false" customHeight="false" outlineLevel="0" collapsed="false">
      <c r="A5380" s="0" t="n">
        <f aca="false">A5379+1</f>
        <v>5379</v>
      </c>
      <c r="B5380" s="3" t="s">
        <v>5382</v>
      </c>
      <c r="C5380" s="3" t="n">
        <v>7</v>
      </c>
      <c r="D5380" s="3" t="n">
        <v>4</v>
      </c>
    </row>
    <row r="5381" customFormat="false" ht="12" hidden="false" customHeight="false" outlineLevel="0" collapsed="false">
      <c r="A5381" s="0" t="n">
        <f aca="false">A5380+1</f>
        <v>5380</v>
      </c>
      <c r="B5381" s="3" t="s">
        <v>5383</v>
      </c>
      <c r="C5381" s="3" t="n">
        <v>7</v>
      </c>
      <c r="D5381" s="3" t="n">
        <v>4</v>
      </c>
    </row>
    <row r="5382" customFormat="false" ht="12" hidden="false" customHeight="false" outlineLevel="0" collapsed="false">
      <c r="A5382" s="0" t="n">
        <f aca="false">A5381+1</f>
        <v>5381</v>
      </c>
      <c r="B5382" s="3" t="s">
        <v>5384</v>
      </c>
      <c r="C5382" s="3" t="n">
        <v>7</v>
      </c>
      <c r="D5382" s="3" t="n">
        <v>4</v>
      </c>
    </row>
    <row r="5383" customFormat="false" ht="12" hidden="false" customHeight="false" outlineLevel="0" collapsed="false">
      <c r="A5383" s="0" t="n">
        <f aca="false">A5382+1</f>
        <v>5382</v>
      </c>
      <c r="B5383" s="3" t="s">
        <v>5385</v>
      </c>
      <c r="C5383" s="3" t="n">
        <v>7</v>
      </c>
      <c r="D5383" s="3" t="n">
        <v>2</v>
      </c>
    </row>
    <row r="5384" customFormat="false" ht="12" hidden="false" customHeight="false" outlineLevel="0" collapsed="false">
      <c r="A5384" s="0" t="n">
        <f aca="false">A5383+1</f>
        <v>5383</v>
      </c>
      <c r="B5384" s="3" t="s">
        <v>5386</v>
      </c>
      <c r="C5384" s="3" t="n">
        <v>7</v>
      </c>
      <c r="D5384" s="3" t="n">
        <v>2</v>
      </c>
    </row>
    <row r="5385" customFormat="false" ht="12" hidden="false" customHeight="false" outlineLevel="0" collapsed="false">
      <c r="A5385" s="0" t="n">
        <f aca="false">A5384+1</f>
        <v>5384</v>
      </c>
      <c r="B5385" s="3" t="s">
        <v>5387</v>
      </c>
      <c r="C5385" s="3" t="n">
        <v>6</v>
      </c>
      <c r="D5385" s="3" t="n">
        <v>6</v>
      </c>
    </row>
    <row r="5386" customFormat="false" ht="12" hidden="false" customHeight="false" outlineLevel="0" collapsed="false">
      <c r="A5386" s="0" t="n">
        <f aca="false">A5385+1</f>
        <v>5385</v>
      </c>
      <c r="B5386" s="3" t="s">
        <v>5388</v>
      </c>
      <c r="C5386" s="3" t="n">
        <v>6</v>
      </c>
      <c r="D5386" s="3" t="n">
        <v>6</v>
      </c>
    </row>
    <row r="5387" customFormat="false" ht="12" hidden="false" customHeight="false" outlineLevel="0" collapsed="false">
      <c r="A5387" s="0" t="n">
        <f aca="false">A5386+1</f>
        <v>5386</v>
      </c>
      <c r="B5387" s="3" t="s">
        <v>5389</v>
      </c>
      <c r="C5387" s="3" t="n">
        <v>6</v>
      </c>
      <c r="D5387" s="3" t="n">
        <v>6</v>
      </c>
    </row>
    <row r="5388" customFormat="false" ht="12" hidden="false" customHeight="false" outlineLevel="0" collapsed="false">
      <c r="A5388" s="0" t="n">
        <f aca="false">A5387+1</f>
        <v>5387</v>
      </c>
      <c r="B5388" s="3" t="s">
        <v>5390</v>
      </c>
      <c r="C5388" s="3" t="n">
        <v>6</v>
      </c>
      <c r="D5388" s="3" t="n">
        <v>6</v>
      </c>
    </row>
    <row r="5389" customFormat="false" ht="12" hidden="false" customHeight="false" outlineLevel="0" collapsed="false">
      <c r="A5389" s="0" t="n">
        <f aca="false">A5388+1</f>
        <v>5388</v>
      </c>
      <c r="B5389" s="3" t="s">
        <v>5391</v>
      </c>
      <c r="C5389" s="3" t="n">
        <v>6</v>
      </c>
      <c r="D5389" s="3" t="n">
        <v>6</v>
      </c>
    </row>
    <row r="5390" customFormat="false" ht="12" hidden="false" customHeight="false" outlineLevel="0" collapsed="false">
      <c r="A5390" s="0" t="n">
        <f aca="false">A5389+1</f>
        <v>5389</v>
      </c>
      <c r="B5390" s="3" t="s">
        <v>5392</v>
      </c>
      <c r="C5390" s="3" t="n">
        <v>6</v>
      </c>
      <c r="D5390" s="3" t="n">
        <v>6</v>
      </c>
    </row>
    <row r="5391" customFormat="false" ht="12" hidden="false" customHeight="false" outlineLevel="0" collapsed="false">
      <c r="A5391" s="0" t="n">
        <f aca="false">A5390+1</f>
        <v>5390</v>
      </c>
      <c r="B5391" s="3" t="s">
        <v>5393</v>
      </c>
      <c r="C5391" s="3" t="n">
        <v>6</v>
      </c>
      <c r="D5391" s="3" t="n">
        <v>6</v>
      </c>
    </row>
    <row r="5392" customFormat="false" ht="12" hidden="false" customHeight="false" outlineLevel="0" collapsed="false">
      <c r="A5392" s="0" t="n">
        <f aca="false">A5391+1</f>
        <v>5391</v>
      </c>
      <c r="B5392" s="3" t="s">
        <v>5394</v>
      </c>
      <c r="C5392" s="3" t="n">
        <v>6</v>
      </c>
      <c r="D5392" s="3" t="n">
        <v>6</v>
      </c>
    </row>
    <row r="5393" customFormat="false" ht="12" hidden="false" customHeight="false" outlineLevel="0" collapsed="false">
      <c r="A5393" s="0" t="n">
        <f aca="false">A5392+1</f>
        <v>5392</v>
      </c>
      <c r="B5393" s="3" t="s">
        <v>5395</v>
      </c>
      <c r="C5393" s="3" t="n">
        <v>6</v>
      </c>
      <c r="D5393" s="3" t="n">
        <v>6</v>
      </c>
    </row>
    <row r="5394" customFormat="false" ht="12" hidden="false" customHeight="false" outlineLevel="0" collapsed="false">
      <c r="A5394" s="0" t="n">
        <f aca="false">A5393+1</f>
        <v>5393</v>
      </c>
      <c r="B5394" s="3" t="s">
        <v>5396</v>
      </c>
      <c r="C5394" s="3" t="n">
        <v>6</v>
      </c>
      <c r="D5394" s="3" t="n">
        <v>6</v>
      </c>
    </row>
    <row r="5395" customFormat="false" ht="12" hidden="false" customHeight="false" outlineLevel="0" collapsed="false">
      <c r="A5395" s="0" t="n">
        <f aca="false">A5394+1</f>
        <v>5394</v>
      </c>
      <c r="B5395" s="3" t="s">
        <v>5397</v>
      </c>
      <c r="C5395" s="3" t="n">
        <v>6</v>
      </c>
      <c r="D5395" s="3" t="n">
        <v>6</v>
      </c>
    </row>
    <row r="5396" customFormat="false" ht="12" hidden="false" customHeight="false" outlineLevel="0" collapsed="false">
      <c r="A5396" s="0" t="n">
        <f aca="false">A5395+1</f>
        <v>5395</v>
      </c>
      <c r="B5396" s="3" t="s">
        <v>5398</v>
      </c>
      <c r="C5396" s="3" t="n">
        <v>6</v>
      </c>
      <c r="D5396" s="3" t="n">
        <v>6</v>
      </c>
    </row>
    <row r="5397" customFormat="false" ht="12" hidden="false" customHeight="false" outlineLevel="0" collapsed="false">
      <c r="A5397" s="0" t="n">
        <f aca="false">A5396+1</f>
        <v>5396</v>
      </c>
      <c r="B5397" s="3" t="s">
        <v>5399</v>
      </c>
      <c r="C5397" s="3" t="n">
        <v>6</v>
      </c>
      <c r="D5397" s="3" t="n">
        <v>6</v>
      </c>
    </row>
    <row r="5398" customFormat="false" ht="12" hidden="false" customHeight="false" outlineLevel="0" collapsed="false">
      <c r="A5398" s="0" t="n">
        <f aca="false">A5397+1</f>
        <v>5397</v>
      </c>
      <c r="B5398" s="3" t="s">
        <v>5400</v>
      </c>
      <c r="C5398" s="3" t="n">
        <v>6</v>
      </c>
      <c r="D5398" s="3" t="n">
        <v>6</v>
      </c>
    </row>
    <row r="5399" customFormat="false" ht="12" hidden="false" customHeight="false" outlineLevel="0" collapsed="false">
      <c r="A5399" s="0" t="n">
        <f aca="false">A5398+1</f>
        <v>5398</v>
      </c>
      <c r="B5399" s="3" t="s">
        <v>5401</v>
      </c>
      <c r="C5399" s="3" t="n">
        <v>6</v>
      </c>
      <c r="D5399" s="3" t="n">
        <v>6</v>
      </c>
    </row>
    <row r="5400" customFormat="false" ht="12" hidden="false" customHeight="false" outlineLevel="0" collapsed="false">
      <c r="A5400" s="0" t="n">
        <f aca="false">A5399+1</f>
        <v>5399</v>
      </c>
      <c r="B5400" s="3" t="s">
        <v>5402</v>
      </c>
      <c r="C5400" s="3" t="n">
        <v>6</v>
      </c>
      <c r="D5400" s="3" t="n">
        <v>6</v>
      </c>
    </row>
    <row r="5401" customFormat="false" ht="12" hidden="false" customHeight="false" outlineLevel="0" collapsed="false">
      <c r="A5401" s="0" t="n">
        <f aca="false">A5400+1</f>
        <v>5400</v>
      </c>
      <c r="B5401" s="3" t="s">
        <v>5403</v>
      </c>
      <c r="C5401" s="3" t="n">
        <v>6</v>
      </c>
      <c r="D5401" s="3" t="n">
        <v>6</v>
      </c>
    </row>
    <row r="5402" customFormat="false" ht="12" hidden="false" customHeight="false" outlineLevel="0" collapsed="false">
      <c r="A5402" s="0" t="n">
        <f aca="false">A5401+1</f>
        <v>5401</v>
      </c>
      <c r="B5402" s="3" t="s">
        <v>5404</v>
      </c>
      <c r="C5402" s="3" t="n">
        <v>6</v>
      </c>
      <c r="D5402" s="3" t="n">
        <v>6</v>
      </c>
    </row>
    <row r="5403" customFormat="false" ht="12" hidden="false" customHeight="false" outlineLevel="0" collapsed="false">
      <c r="A5403" s="0" t="n">
        <f aca="false">A5402+1</f>
        <v>5402</v>
      </c>
      <c r="B5403" s="3" t="s">
        <v>5405</v>
      </c>
      <c r="C5403" s="3" t="n">
        <v>6</v>
      </c>
      <c r="D5403" s="3" t="n">
        <v>6</v>
      </c>
    </row>
    <row r="5404" customFormat="false" ht="12" hidden="false" customHeight="false" outlineLevel="0" collapsed="false">
      <c r="A5404" s="0" t="n">
        <f aca="false">A5403+1</f>
        <v>5403</v>
      </c>
      <c r="B5404" s="3" t="s">
        <v>5406</v>
      </c>
      <c r="C5404" s="3" t="n">
        <v>6</v>
      </c>
      <c r="D5404" s="3" t="n">
        <v>6</v>
      </c>
    </row>
    <row r="5405" customFormat="false" ht="12" hidden="false" customHeight="false" outlineLevel="0" collapsed="false">
      <c r="A5405" s="0" t="n">
        <f aca="false">A5404+1</f>
        <v>5404</v>
      </c>
      <c r="B5405" s="3" t="s">
        <v>5407</v>
      </c>
      <c r="C5405" s="3" t="n">
        <v>6</v>
      </c>
      <c r="D5405" s="3" t="n">
        <v>6</v>
      </c>
    </row>
    <row r="5406" customFormat="false" ht="12" hidden="false" customHeight="false" outlineLevel="0" collapsed="false">
      <c r="A5406" s="0" t="n">
        <f aca="false">A5405+1</f>
        <v>5405</v>
      </c>
      <c r="B5406" s="3" t="s">
        <v>5408</v>
      </c>
      <c r="C5406" s="3" t="n">
        <v>6</v>
      </c>
      <c r="D5406" s="3" t="n">
        <v>6</v>
      </c>
    </row>
    <row r="5407" customFormat="false" ht="12" hidden="false" customHeight="false" outlineLevel="0" collapsed="false">
      <c r="A5407" s="0" t="n">
        <f aca="false">A5406+1</f>
        <v>5406</v>
      </c>
      <c r="B5407" s="3" t="s">
        <v>5409</v>
      </c>
      <c r="C5407" s="3" t="n">
        <v>6</v>
      </c>
      <c r="D5407" s="3" t="n">
        <v>6</v>
      </c>
    </row>
    <row r="5408" customFormat="false" ht="12" hidden="false" customHeight="false" outlineLevel="0" collapsed="false">
      <c r="A5408" s="0" t="n">
        <f aca="false">A5407+1</f>
        <v>5407</v>
      </c>
      <c r="B5408" s="3" t="s">
        <v>5410</v>
      </c>
      <c r="C5408" s="3" t="n">
        <v>6</v>
      </c>
      <c r="D5408" s="3" t="n">
        <v>6</v>
      </c>
    </row>
    <row r="5409" customFormat="false" ht="12" hidden="false" customHeight="false" outlineLevel="0" collapsed="false">
      <c r="A5409" s="0" t="n">
        <f aca="false">A5408+1</f>
        <v>5408</v>
      </c>
      <c r="B5409" s="3" t="s">
        <v>5411</v>
      </c>
      <c r="C5409" s="3" t="n">
        <v>6</v>
      </c>
      <c r="D5409" s="3" t="n">
        <v>6</v>
      </c>
    </row>
    <row r="5410" customFormat="false" ht="12" hidden="false" customHeight="false" outlineLevel="0" collapsed="false">
      <c r="A5410" s="0" t="n">
        <f aca="false">A5409+1</f>
        <v>5409</v>
      </c>
      <c r="B5410" s="3" t="s">
        <v>5412</v>
      </c>
      <c r="C5410" s="3" t="n">
        <v>6</v>
      </c>
      <c r="D5410" s="3" t="n">
        <v>6</v>
      </c>
    </row>
    <row r="5411" customFormat="false" ht="12" hidden="false" customHeight="false" outlineLevel="0" collapsed="false">
      <c r="A5411" s="0" t="n">
        <f aca="false">A5410+1</f>
        <v>5410</v>
      </c>
      <c r="B5411" s="3" t="s">
        <v>5413</v>
      </c>
      <c r="C5411" s="3" t="n">
        <v>6</v>
      </c>
      <c r="D5411" s="3" t="n">
        <v>6</v>
      </c>
    </row>
    <row r="5412" customFormat="false" ht="12" hidden="false" customHeight="false" outlineLevel="0" collapsed="false">
      <c r="A5412" s="0" t="n">
        <f aca="false">A5411+1</f>
        <v>5411</v>
      </c>
      <c r="B5412" s="3" t="s">
        <v>5414</v>
      </c>
      <c r="C5412" s="3" t="n">
        <v>6</v>
      </c>
      <c r="D5412" s="3" t="n">
        <v>6</v>
      </c>
    </row>
    <row r="5413" customFormat="false" ht="12" hidden="false" customHeight="false" outlineLevel="0" collapsed="false">
      <c r="A5413" s="0" t="n">
        <f aca="false">A5412+1</f>
        <v>5412</v>
      </c>
      <c r="B5413" s="3" t="s">
        <v>5415</v>
      </c>
      <c r="C5413" s="3" t="n">
        <v>6</v>
      </c>
      <c r="D5413" s="3" t="n">
        <v>6</v>
      </c>
    </row>
    <row r="5414" customFormat="false" ht="12" hidden="false" customHeight="false" outlineLevel="0" collapsed="false">
      <c r="A5414" s="0" t="n">
        <f aca="false">A5413+1</f>
        <v>5413</v>
      </c>
      <c r="B5414" s="3" t="s">
        <v>5416</v>
      </c>
      <c r="C5414" s="3" t="n">
        <v>6</v>
      </c>
      <c r="D5414" s="3" t="n">
        <v>6</v>
      </c>
    </row>
    <row r="5415" customFormat="false" ht="12" hidden="false" customHeight="false" outlineLevel="0" collapsed="false">
      <c r="A5415" s="0" t="n">
        <f aca="false">A5414+1</f>
        <v>5414</v>
      </c>
      <c r="B5415" s="3" t="s">
        <v>5417</v>
      </c>
      <c r="C5415" s="3" t="n">
        <v>6</v>
      </c>
      <c r="D5415" s="3" t="n">
        <v>6</v>
      </c>
    </row>
    <row r="5416" customFormat="false" ht="12" hidden="false" customHeight="false" outlineLevel="0" collapsed="false">
      <c r="A5416" s="0" t="n">
        <f aca="false">A5415+1</f>
        <v>5415</v>
      </c>
      <c r="B5416" s="3" t="s">
        <v>5418</v>
      </c>
      <c r="C5416" s="3" t="n">
        <v>6</v>
      </c>
      <c r="D5416" s="3" t="n">
        <v>6</v>
      </c>
    </row>
    <row r="5417" customFormat="false" ht="12" hidden="false" customHeight="false" outlineLevel="0" collapsed="false">
      <c r="A5417" s="0" t="n">
        <f aca="false">A5416+1</f>
        <v>5416</v>
      </c>
      <c r="B5417" s="3" t="s">
        <v>5419</v>
      </c>
      <c r="C5417" s="3" t="n">
        <v>6</v>
      </c>
      <c r="D5417" s="3" t="n">
        <v>6</v>
      </c>
    </row>
    <row r="5418" customFormat="false" ht="12" hidden="false" customHeight="false" outlineLevel="0" collapsed="false">
      <c r="A5418" s="0" t="n">
        <f aca="false">A5417+1</f>
        <v>5417</v>
      </c>
      <c r="B5418" s="3" t="s">
        <v>5420</v>
      </c>
      <c r="C5418" s="3" t="n">
        <v>6</v>
      </c>
      <c r="D5418" s="3" t="n">
        <v>6</v>
      </c>
    </row>
    <row r="5419" customFormat="false" ht="12" hidden="false" customHeight="false" outlineLevel="0" collapsed="false">
      <c r="A5419" s="0" t="n">
        <f aca="false">A5418+1</f>
        <v>5418</v>
      </c>
      <c r="B5419" s="3" t="s">
        <v>5421</v>
      </c>
      <c r="C5419" s="3" t="n">
        <v>6</v>
      </c>
      <c r="D5419" s="3" t="n">
        <v>6</v>
      </c>
    </row>
    <row r="5420" customFormat="false" ht="12" hidden="false" customHeight="false" outlineLevel="0" collapsed="false">
      <c r="A5420" s="0" t="n">
        <f aca="false">A5419+1</f>
        <v>5419</v>
      </c>
      <c r="B5420" s="3" t="s">
        <v>5422</v>
      </c>
      <c r="C5420" s="3" t="n">
        <v>6</v>
      </c>
      <c r="D5420" s="3" t="n">
        <v>6</v>
      </c>
    </row>
    <row r="5421" customFormat="false" ht="12" hidden="false" customHeight="false" outlineLevel="0" collapsed="false">
      <c r="A5421" s="0" t="n">
        <f aca="false">A5420+1</f>
        <v>5420</v>
      </c>
      <c r="B5421" s="3" t="s">
        <v>5423</v>
      </c>
      <c r="C5421" s="3" t="n">
        <v>6</v>
      </c>
      <c r="D5421" s="3" t="n">
        <v>6</v>
      </c>
    </row>
    <row r="5422" customFormat="false" ht="12" hidden="false" customHeight="false" outlineLevel="0" collapsed="false">
      <c r="A5422" s="0" t="n">
        <f aca="false">A5421+1</f>
        <v>5421</v>
      </c>
      <c r="B5422" s="3" t="s">
        <v>5424</v>
      </c>
      <c r="C5422" s="3" t="n">
        <v>6</v>
      </c>
      <c r="D5422" s="3" t="n">
        <v>6</v>
      </c>
    </row>
    <row r="5423" customFormat="false" ht="12" hidden="false" customHeight="false" outlineLevel="0" collapsed="false">
      <c r="A5423" s="0" t="n">
        <f aca="false">A5422+1</f>
        <v>5422</v>
      </c>
      <c r="B5423" s="3" t="s">
        <v>5425</v>
      </c>
      <c r="C5423" s="3" t="n">
        <v>6</v>
      </c>
      <c r="D5423" s="3" t="n">
        <v>6</v>
      </c>
    </row>
    <row r="5424" customFormat="false" ht="12" hidden="false" customHeight="false" outlineLevel="0" collapsed="false">
      <c r="A5424" s="0" t="n">
        <f aca="false">A5423+1</f>
        <v>5423</v>
      </c>
      <c r="B5424" s="3" t="s">
        <v>5426</v>
      </c>
      <c r="C5424" s="3" t="n">
        <v>6</v>
      </c>
      <c r="D5424" s="3" t="n">
        <v>6</v>
      </c>
    </row>
    <row r="5425" customFormat="false" ht="12" hidden="false" customHeight="false" outlineLevel="0" collapsed="false">
      <c r="A5425" s="0" t="n">
        <f aca="false">A5424+1</f>
        <v>5424</v>
      </c>
      <c r="B5425" s="3" t="s">
        <v>5427</v>
      </c>
      <c r="C5425" s="3" t="n">
        <v>6</v>
      </c>
      <c r="D5425" s="3" t="n">
        <v>6</v>
      </c>
    </row>
    <row r="5426" customFormat="false" ht="12" hidden="false" customHeight="false" outlineLevel="0" collapsed="false">
      <c r="A5426" s="0" t="n">
        <f aca="false">A5425+1</f>
        <v>5425</v>
      </c>
      <c r="B5426" s="3" t="s">
        <v>5428</v>
      </c>
      <c r="C5426" s="3" t="n">
        <v>6</v>
      </c>
      <c r="D5426" s="3" t="n">
        <v>6</v>
      </c>
    </row>
    <row r="5427" customFormat="false" ht="12" hidden="false" customHeight="false" outlineLevel="0" collapsed="false">
      <c r="A5427" s="0" t="n">
        <f aca="false">A5426+1</f>
        <v>5426</v>
      </c>
      <c r="B5427" s="3" t="s">
        <v>5429</v>
      </c>
      <c r="C5427" s="3" t="n">
        <v>6</v>
      </c>
      <c r="D5427" s="3" t="n">
        <v>6</v>
      </c>
    </row>
    <row r="5428" customFormat="false" ht="12" hidden="false" customHeight="false" outlineLevel="0" collapsed="false">
      <c r="A5428" s="0" t="n">
        <f aca="false">A5427+1</f>
        <v>5427</v>
      </c>
      <c r="B5428" s="3" t="s">
        <v>5430</v>
      </c>
      <c r="C5428" s="3" t="n">
        <v>6</v>
      </c>
      <c r="D5428" s="3" t="n">
        <v>6</v>
      </c>
    </row>
    <row r="5429" customFormat="false" ht="12" hidden="false" customHeight="false" outlineLevel="0" collapsed="false">
      <c r="A5429" s="0" t="n">
        <f aca="false">A5428+1</f>
        <v>5428</v>
      </c>
      <c r="B5429" s="3" t="s">
        <v>5431</v>
      </c>
      <c r="C5429" s="3" t="n">
        <v>6</v>
      </c>
      <c r="D5429" s="3" t="n">
        <v>6</v>
      </c>
    </row>
    <row r="5430" customFormat="false" ht="12" hidden="false" customHeight="false" outlineLevel="0" collapsed="false">
      <c r="A5430" s="0" t="n">
        <f aca="false">A5429+1</f>
        <v>5429</v>
      </c>
      <c r="B5430" s="3" t="s">
        <v>5432</v>
      </c>
      <c r="C5430" s="3" t="n">
        <v>6</v>
      </c>
      <c r="D5430" s="3" t="n">
        <v>6</v>
      </c>
    </row>
    <row r="5431" customFormat="false" ht="12" hidden="false" customHeight="false" outlineLevel="0" collapsed="false">
      <c r="A5431" s="0" t="n">
        <f aca="false">A5430+1</f>
        <v>5430</v>
      </c>
      <c r="B5431" s="3" t="s">
        <v>5433</v>
      </c>
      <c r="C5431" s="3" t="n">
        <v>6</v>
      </c>
      <c r="D5431" s="3" t="n">
        <v>6</v>
      </c>
    </row>
    <row r="5432" customFormat="false" ht="12" hidden="false" customHeight="false" outlineLevel="0" collapsed="false">
      <c r="A5432" s="0" t="n">
        <f aca="false">A5431+1</f>
        <v>5431</v>
      </c>
      <c r="B5432" s="3" t="s">
        <v>5434</v>
      </c>
      <c r="C5432" s="3" t="n">
        <v>6</v>
      </c>
      <c r="D5432" s="3" t="n">
        <v>6</v>
      </c>
    </row>
    <row r="5433" customFormat="false" ht="12" hidden="false" customHeight="false" outlineLevel="0" collapsed="false">
      <c r="A5433" s="0" t="n">
        <f aca="false">A5432+1</f>
        <v>5432</v>
      </c>
      <c r="B5433" s="3" t="s">
        <v>5435</v>
      </c>
      <c r="C5433" s="3" t="n">
        <v>6</v>
      </c>
      <c r="D5433" s="3" t="n">
        <v>6</v>
      </c>
    </row>
    <row r="5434" customFormat="false" ht="12" hidden="false" customHeight="false" outlineLevel="0" collapsed="false">
      <c r="A5434" s="0" t="n">
        <f aca="false">A5433+1</f>
        <v>5433</v>
      </c>
      <c r="B5434" s="3" t="s">
        <v>5436</v>
      </c>
      <c r="C5434" s="3" t="n">
        <v>6</v>
      </c>
      <c r="D5434" s="3" t="n">
        <v>6</v>
      </c>
    </row>
    <row r="5435" customFormat="false" ht="12" hidden="false" customHeight="false" outlineLevel="0" collapsed="false">
      <c r="A5435" s="0" t="n">
        <f aca="false">A5434+1</f>
        <v>5434</v>
      </c>
      <c r="B5435" s="3" t="s">
        <v>5437</v>
      </c>
      <c r="C5435" s="3" t="n">
        <v>6</v>
      </c>
      <c r="D5435" s="3" t="n">
        <v>6</v>
      </c>
    </row>
    <row r="5436" customFormat="false" ht="12" hidden="false" customHeight="false" outlineLevel="0" collapsed="false">
      <c r="A5436" s="0" t="n">
        <f aca="false">A5435+1</f>
        <v>5435</v>
      </c>
      <c r="B5436" s="3" t="s">
        <v>5438</v>
      </c>
      <c r="C5436" s="3" t="n">
        <v>6</v>
      </c>
      <c r="D5436" s="3" t="n">
        <v>6</v>
      </c>
    </row>
    <row r="5437" customFormat="false" ht="12" hidden="false" customHeight="false" outlineLevel="0" collapsed="false">
      <c r="A5437" s="0" t="n">
        <f aca="false">A5436+1</f>
        <v>5436</v>
      </c>
      <c r="B5437" s="3" t="s">
        <v>5439</v>
      </c>
      <c r="C5437" s="3" t="n">
        <v>6</v>
      </c>
      <c r="D5437" s="3" t="n">
        <v>6</v>
      </c>
    </row>
    <row r="5438" customFormat="false" ht="12" hidden="false" customHeight="false" outlineLevel="0" collapsed="false">
      <c r="A5438" s="0" t="n">
        <f aca="false">A5437+1</f>
        <v>5437</v>
      </c>
      <c r="B5438" s="3" t="s">
        <v>5440</v>
      </c>
      <c r="C5438" s="3" t="n">
        <v>6</v>
      </c>
      <c r="D5438" s="3" t="n">
        <v>6</v>
      </c>
    </row>
    <row r="5439" customFormat="false" ht="12" hidden="false" customHeight="false" outlineLevel="0" collapsed="false">
      <c r="A5439" s="0" t="n">
        <f aca="false">A5438+1</f>
        <v>5438</v>
      </c>
      <c r="B5439" s="3" t="s">
        <v>5441</v>
      </c>
      <c r="C5439" s="3" t="n">
        <v>6</v>
      </c>
      <c r="D5439" s="3" t="n">
        <v>6</v>
      </c>
    </row>
    <row r="5440" customFormat="false" ht="12" hidden="false" customHeight="false" outlineLevel="0" collapsed="false">
      <c r="A5440" s="0" t="n">
        <f aca="false">A5439+1</f>
        <v>5439</v>
      </c>
      <c r="B5440" s="3" t="s">
        <v>5442</v>
      </c>
      <c r="C5440" s="3" t="n">
        <v>6</v>
      </c>
      <c r="D5440" s="3" t="n">
        <v>6</v>
      </c>
    </row>
    <row r="5441" customFormat="false" ht="12" hidden="false" customHeight="false" outlineLevel="0" collapsed="false">
      <c r="A5441" s="0" t="n">
        <f aca="false">A5440+1</f>
        <v>5440</v>
      </c>
      <c r="B5441" s="3" t="s">
        <v>5443</v>
      </c>
      <c r="C5441" s="3" t="n">
        <v>6</v>
      </c>
      <c r="D5441" s="3" t="n">
        <v>6</v>
      </c>
    </row>
    <row r="5442" customFormat="false" ht="12" hidden="false" customHeight="false" outlineLevel="0" collapsed="false">
      <c r="A5442" s="0" t="n">
        <f aca="false">A5441+1</f>
        <v>5441</v>
      </c>
      <c r="B5442" s="3" t="s">
        <v>5444</v>
      </c>
      <c r="C5442" s="3" t="n">
        <v>6</v>
      </c>
      <c r="D5442" s="3" t="n">
        <v>6</v>
      </c>
    </row>
    <row r="5443" customFormat="false" ht="12" hidden="false" customHeight="false" outlineLevel="0" collapsed="false">
      <c r="A5443" s="0" t="n">
        <f aca="false">A5442+1</f>
        <v>5442</v>
      </c>
      <c r="B5443" s="3" t="s">
        <v>5445</v>
      </c>
      <c r="C5443" s="3" t="n">
        <v>6</v>
      </c>
      <c r="D5443" s="3" t="n">
        <v>6</v>
      </c>
    </row>
    <row r="5444" customFormat="false" ht="12" hidden="false" customHeight="false" outlineLevel="0" collapsed="false">
      <c r="A5444" s="0" t="n">
        <f aca="false">A5443+1</f>
        <v>5443</v>
      </c>
      <c r="B5444" s="3" t="s">
        <v>5446</v>
      </c>
      <c r="C5444" s="3" t="n">
        <v>6</v>
      </c>
      <c r="D5444" s="3" t="n">
        <v>6</v>
      </c>
    </row>
    <row r="5445" customFormat="false" ht="12" hidden="false" customHeight="false" outlineLevel="0" collapsed="false">
      <c r="A5445" s="0" t="n">
        <f aca="false">A5444+1</f>
        <v>5444</v>
      </c>
      <c r="B5445" s="3" t="s">
        <v>5447</v>
      </c>
      <c r="C5445" s="3" t="n">
        <v>6</v>
      </c>
      <c r="D5445" s="3" t="n">
        <v>6</v>
      </c>
    </row>
    <row r="5446" customFormat="false" ht="12" hidden="false" customHeight="false" outlineLevel="0" collapsed="false">
      <c r="A5446" s="0" t="n">
        <f aca="false">A5445+1</f>
        <v>5445</v>
      </c>
      <c r="B5446" s="3" t="s">
        <v>5448</v>
      </c>
      <c r="C5446" s="3" t="n">
        <v>6</v>
      </c>
      <c r="D5446" s="3" t="n">
        <v>6</v>
      </c>
    </row>
    <row r="5447" customFormat="false" ht="12" hidden="false" customHeight="false" outlineLevel="0" collapsed="false">
      <c r="A5447" s="0" t="n">
        <f aca="false">A5446+1</f>
        <v>5446</v>
      </c>
      <c r="B5447" s="3" t="s">
        <v>5449</v>
      </c>
      <c r="C5447" s="3" t="n">
        <v>6</v>
      </c>
      <c r="D5447" s="3" t="n">
        <v>6</v>
      </c>
    </row>
    <row r="5448" customFormat="false" ht="12" hidden="false" customHeight="false" outlineLevel="0" collapsed="false">
      <c r="A5448" s="0" t="n">
        <f aca="false">A5447+1</f>
        <v>5447</v>
      </c>
      <c r="B5448" s="3" t="s">
        <v>5450</v>
      </c>
      <c r="C5448" s="3" t="n">
        <v>6</v>
      </c>
      <c r="D5448" s="3" t="n">
        <v>6</v>
      </c>
    </row>
    <row r="5449" customFormat="false" ht="12" hidden="false" customHeight="false" outlineLevel="0" collapsed="false">
      <c r="A5449" s="0" t="n">
        <f aca="false">A5448+1</f>
        <v>5448</v>
      </c>
      <c r="B5449" s="3" t="s">
        <v>5451</v>
      </c>
      <c r="C5449" s="3" t="n">
        <v>6</v>
      </c>
      <c r="D5449" s="3" t="n">
        <v>6</v>
      </c>
    </row>
    <row r="5450" customFormat="false" ht="12" hidden="false" customHeight="false" outlineLevel="0" collapsed="false">
      <c r="A5450" s="0" t="n">
        <f aca="false">A5449+1</f>
        <v>5449</v>
      </c>
      <c r="B5450" s="3" t="s">
        <v>5452</v>
      </c>
      <c r="C5450" s="3" t="n">
        <v>6</v>
      </c>
      <c r="D5450" s="3" t="n">
        <v>6</v>
      </c>
    </row>
    <row r="5451" customFormat="false" ht="12" hidden="false" customHeight="false" outlineLevel="0" collapsed="false">
      <c r="A5451" s="0" t="n">
        <f aca="false">A5450+1</f>
        <v>5450</v>
      </c>
      <c r="B5451" s="3" t="s">
        <v>5453</v>
      </c>
      <c r="C5451" s="3" t="n">
        <v>6</v>
      </c>
      <c r="D5451" s="3" t="n">
        <v>6</v>
      </c>
    </row>
    <row r="5452" customFormat="false" ht="12" hidden="false" customHeight="false" outlineLevel="0" collapsed="false">
      <c r="A5452" s="0" t="n">
        <f aca="false">A5451+1</f>
        <v>5451</v>
      </c>
      <c r="B5452" s="3" t="s">
        <v>5454</v>
      </c>
      <c r="C5452" s="3" t="n">
        <v>6</v>
      </c>
      <c r="D5452" s="3" t="n">
        <v>6</v>
      </c>
    </row>
    <row r="5453" customFormat="false" ht="12" hidden="false" customHeight="false" outlineLevel="0" collapsed="false">
      <c r="A5453" s="0" t="n">
        <f aca="false">A5452+1</f>
        <v>5452</v>
      </c>
      <c r="B5453" s="3" t="s">
        <v>5455</v>
      </c>
      <c r="C5453" s="3" t="n">
        <v>6</v>
      </c>
      <c r="D5453" s="3" t="n">
        <v>6</v>
      </c>
    </row>
    <row r="5454" customFormat="false" ht="12" hidden="false" customHeight="false" outlineLevel="0" collapsed="false">
      <c r="A5454" s="0" t="n">
        <f aca="false">A5453+1</f>
        <v>5453</v>
      </c>
      <c r="B5454" s="3" t="s">
        <v>5456</v>
      </c>
      <c r="C5454" s="3" t="n">
        <v>6</v>
      </c>
      <c r="D5454" s="3" t="n">
        <v>6</v>
      </c>
    </row>
    <row r="5455" customFormat="false" ht="12" hidden="false" customHeight="false" outlineLevel="0" collapsed="false">
      <c r="A5455" s="0" t="n">
        <f aca="false">A5454+1</f>
        <v>5454</v>
      </c>
      <c r="B5455" s="3" t="s">
        <v>5457</v>
      </c>
      <c r="C5455" s="3" t="n">
        <v>6</v>
      </c>
      <c r="D5455" s="3" t="n">
        <v>6</v>
      </c>
    </row>
    <row r="5456" customFormat="false" ht="12" hidden="false" customHeight="false" outlineLevel="0" collapsed="false">
      <c r="A5456" s="0" t="n">
        <f aca="false">A5455+1</f>
        <v>5455</v>
      </c>
      <c r="B5456" s="3" t="s">
        <v>5458</v>
      </c>
      <c r="C5456" s="3" t="n">
        <v>6</v>
      </c>
      <c r="D5456" s="3" t="n">
        <v>6</v>
      </c>
    </row>
    <row r="5457" customFormat="false" ht="12" hidden="false" customHeight="false" outlineLevel="0" collapsed="false">
      <c r="A5457" s="0" t="n">
        <f aca="false">A5456+1</f>
        <v>5456</v>
      </c>
      <c r="B5457" s="3" t="s">
        <v>5459</v>
      </c>
      <c r="C5457" s="3" t="n">
        <v>6</v>
      </c>
      <c r="D5457" s="3" t="n">
        <v>6</v>
      </c>
    </row>
    <row r="5458" customFormat="false" ht="12" hidden="false" customHeight="false" outlineLevel="0" collapsed="false">
      <c r="A5458" s="0" t="n">
        <f aca="false">A5457+1</f>
        <v>5457</v>
      </c>
      <c r="B5458" s="3" t="s">
        <v>5460</v>
      </c>
      <c r="C5458" s="3" t="n">
        <v>6</v>
      </c>
      <c r="D5458" s="3" t="n">
        <v>6</v>
      </c>
    </row>
    <row r="5459" customFormat="false" ht="12" hidden="false" customHeight="false" outlineLevel="0" collapsed="false">
      <c r="A5459" s="0" t="n">
        <f aca="false">A5458+1</f>
        <v>5458</v>
      </c>
      <c r="B5459" s="3" t="s">
        <v>5461</v>
      </c>
      <c r="C5459" s="3" t="n">
        <v>6</v>
      </c>
      <c r="D5459" s="3" t="n">
        <v>6</v>
      </c>
    </row>
    <row r="5460" customFormat="false" ht="12" hidden="false" customHeight="false" outlineLevel="0" collapsed="false">
      <c r="A5460" s="0" t="n">
        <f aca="false">A5459+1</f>
        <v>5459</v>
      </c>
      <c r="B5460" s="3" t="s">
        <v>5462</v>
      </c>
      <c r="C5460" s="3" t="n">
        <v>6</v>
      </c>
      <c r="D5460" s="3" t="n">
        <v>6</v>
      </c>
    </row>
    <row r="5461" customFormat="false" ht="12" hidden="false" customHeight="false" outlineLevel="0" collapsed="false">
      <c r="A5461" s="0" t="n">
        <f aca="false">A5460+1</f>
        <v>5460</v>
      </c>
      <c r="B5461" s="3" t="s">
        <v>5463</v>
      </c>
      <c r="C5461" s="3" t="n">
        <v>6</v>
      </c>
      <c r="D5461" s="3" t="n">
        <v>6</v>
      </c>
    </row>
    <row r="5462" customFormat="false" ht="12" hidden="false" customHeight="false" outlineLevel="0" collapsed="false">
      <c r="A5462" s="0" t="n">
        <f aca="false">A5461+1</f>
        <v>5461</v>
      </c>
      <c r="B5462" s="3" t="s">
        <v>5464</v>
      </c>
      <c r="C5462" s="3" t="n">
        <v>6</v>
      </c>
      <c r="D5462" s="3" t="n">
        <v>5</v>
      </c>
    </row>
    <row r="5463" customFormat="false" ht="12" hidden="false" customHeight="false" outlineLevel="0" collapsed="false">
      <c r="A5463" s="0" t="n">
        <f aca="false">A5462+1</f>
        <v>5462</v>
      </c>
      <c r="B5463" s="3" t="s">
        <v>5465</v>
      </c>
      <c r="C5463" s="3" t="n">
        <v>6</v>
      </c>
      <c r="D5463" s="3" t="n">
        <v>5</v>
      </c>
    </row>
    <row r="5464" customFormat="false" ht="12" hidden="false" customHeight="false" outlineLevel="0" collapsed="false">
      <c r="A5464" s="0" t="n">
        <f aca="false">A5463+1</f>
        <v>5463</v>
      </c>
      <c r="B5464" s="3" t="s">
        <v>5466</v>
      </c>
      <c r="C5464" s="3" t="n">
        <v>6</v>
      </c>
      <c r="D5464" s="3" t="n">
        <v>5</v>
      </c>
    </row>
    <row r="5465" customFormat="false" ht="12" hidden="false" customHeight="false" outlineLevel="0" collapsed="false">
      <c r="A5465" s="0" t="n">
        <f aca="false">A5464+1</f>
        <v>5464</v>
      </c>
      <c r="B5465" s="3" t="s">
        <v>5467</v>
      </c>
      <c r="C5465" s="3" t="n">
        <v>6</v>
      </c>
      <c r="D5465" s="3" t="n">
        <v>5</v>
      </c>
    </row>
    <row r="5466" customFormat="false" ht="12" hidden="false" customHeight="false" outlineLevel="0" collapsed="false">
      <c r="A5466" s="0" t="n">
        <f aca="false">A5465+1</f>
        <v>5465</v>
      </c>
      <c r="B5466" s="3" t="s">
        <v>5468</v>
      </c>
      <c r="C5466" s="3" t="n">
        <v>6</v>
      </c>
      <c r="D5466" s="3" t="n">
        <v>5</v>
      </c>
    </row>
    <row r="5467" customFormat="false" ht="12" hidden="false" customHeight="false" outlineLevel="0" collapsed="false">
      <c r="A5467" s="0" t="n">
        <f aca="false">A5466+1</f>
        <v>5466</v>
      </c>
      <c r="B5467" s="3" t="s">
        <v>5469</v>
      </c>
      <c r="C5467" s="3" t="n">
        <v>6</v>
      </c>
      <c r="D5467" s="3" t="n">
        <v>5</v>
      </c>
    </row>
    <row r="5468" customFormat="false" ht="12" hidden="false" customHeight="false" outlineLevel="0" collapsed="false">
      <c r="A5468" s="0" t="n">
        <f aca="false">A5467+1</f>
        <v>5467</v>
      </c>
      <c r="B5468" s="3" t="s">
        <v>5470</v>
      </c>
      <c r="C5468" s="3" t="n">
        <v>6</v>
      </c>
      <c r="D5468" s="3" t="n">
        <v>5</v>
      </c>
    </row>
    <row r="5469" customFormat="false" ht="12" hidden="false" customHeight="false" outlineLevel="0" collapsed="false">
      <c r="A5469" s="0" t="n">
        <f aca="false">A5468+1</f>
        <v>5468</v>
      </c>
      <c r="B5469" s="3" t="s">
        <v>5471</v>
      </c>
      <c r="C5469" s="3" t="n">
        <v>6</v>
      </c>
      <c r="D5469" s="3" t="n">
        <v>5</v>
      </c>
    </row>
    <row r="5470" customFormat="false" ht="12" hidden="false" customHeight="false" outlineLevel="0" collapsed="false">
      <c r="A5470" s="0" t="n">
        <f aca="false">A5469+1</f>
        <v>5469</v>
      </c>
      <c r="B5470" s="3" t="s">
        <v>5472</v>
      </c>
      <c r="C5470" s="3" t="n">
        <v>6</v>
      </c>
      <c r="D5470" s="3" t="n">
        <v>5</v>
      </c>
    </row>
    <row r="5471" customFormat="false" ht="12" hidden="false" customHeight="false" outlineLevel="0" collapsed="false">
      <c r="A5471" s="0" t="n">
        <f aca="false">A5470+1</f>
        <v>5470</v>
      </c>
      <c r="B5471" s="3" t="s">
        <v>5473</v>
      </c>
      <c r="C5471" s="3" t="n">
        <v>6</v>
      </c>
      <c r="D5471" s="3" t="n">
        <v>5</v>
      </c>
    </row>
    <row r="5472" customFormat="false" ht="12" hidden="false" customHeight="false" outlineLevel="0" collapsed="false">
      <c r="A5472" s="0" t="n">
        <f aca="false">A5471+1</f>
        <v>5471</v>
      </c>
      <c r="B5472" s="3" t="s">
        <v>5474</v>
      </c>
      <c r="C5472" s="3" t="n">
        <v>6</v>
      </c>
      <c r="D5472" s="3" t="n">
        <v>5</v>
      </c>
    </row>
    <row r="5473" customFormat="false" ht="12" hidden="false" customHeight="false" outlineLevel="0" collapsed="false">
      <c r="A5473" s="0" t="n">
        <f aca="false">A5472+1</f>
        <v>5472</v>
      </c>
      <c r="B5473" s="3" t="s">
        <v>5475</v>
      </c>
      <c r="C5473" s="3" t="n">
        <v>6</v>
      </c>
      <c r="D5473" s="3" t="n">
        <v>5</v>
      </c>
    </row>
    <row r="5474" customFormat="false" ht="12" hidden="false" customHeight="false" outlineLevel="0" collapsed="false">
      <c r="A5474" s="0" t="n">
        <f aca="false">A5473+1</f>
        <v>5473</v>
      </c>
      <c r="B5474" s="3" t="s">
        <v>5476</v>
      </c>
      <c r="C5474" s="3" t="n">
        <v>6</v>
      </c>
      <c r="D5474" s="3" t="n">
        <v>5</v>
      </c>
    </row>
    <row r="5475" customFormat="false" ht="12" hidden="false" customHeight="false" outlineLevel="0" collapsed="false">
      <c r="A5475" s="0" t="n">
        <f aca="false">A5474+1</f>
        <v>5474</v>
      </c>
      <c r="B5475" s="3" t="s">
        <v>5477</v>
      </c>
      <c r="C5475" s="3" t="n">
        <v>6</v>
      </c>
      <c r="D5475" s="3" t="n">
        <v>5</v>
      </c>
    </row>
    <row r="5476" customFormat="false" ht="12" hidden="false" customHeight="false" outlineLevel="0" collapsed="false">
      <c r="A5476" s="0" t="n">
        <f aca="false">A5475+1</f>
        <v>5475</v>
      </c>
      <c r="B5476" s="3" t="s">
        <v>5478</v>
      </c>
      <c r="C5476" s="3" t="n">
        <v>6</v>
      </c>
      <c r="D5476" s="3" t="n">
        <v>5</v>
      </c>
    </row>
    <row r="5477" customFormat="false" ht="12" hidden="false" customHeight="false" outlineLevel="0" collapsed="false">
      <c r="A5477" s="0" t="n">
        <f aca="false">A5476+1</f>
        <v>5476</v>
      </c>
      <c r="B5477" s="3" t="s">
        <v>5479</v>
      </c>
      <c r="C5477" s="3" t="n">
        <v>6</v>
      </c>
      <c r="D5477" s="3" t="n">
        <v>5</v>
      </c>
    </row>
    <row r="5478" customFormat="false" ht="12" hidden="false" customHeight="false" outlineLevel="0" collapsed="false">
      <c r="A5478" s="0" t="n">
        <f aca="false">A5477+1</f>
        <v>5477</v>
      </c>
      <c r="B5478" s="3" t="s">
        <v>5480</v>
      </c>
      <c r="C5478" s="3" t="n">
        <v>6</v>
      </c>
      <c r="D5478" s="3" t="n">
        <v>4</v>
      </c>
    </row>
    <row r="5479" customFormat="false" ht="12" hidden="false" customHeight="false" outlineLevel="0" collapsed="false">
      <c r="A5479" s="0" t="n">
        <f aca="false">A5478+1</f>
        <v>5478</v>
      </c>
      <c r="B5479" s="3" t="s">
        <v>5481</v>
      </c>
      <c r="C5479" s="3" t="n">
        <v>6</v>
      </c>
      <c r="D5479" s="3" t="n">
        <v>4</v>
      </c>
    </row>
    <row r="5480" customFormat="false" ht="12" hidden="false" customHeight="false" outlineLevel="0" collapsed="false">
      <c r="A5480" s="0" t="n">
        <f aca="false">A5479+1</f>
        <v>5479</v>
      </c>
      <c r="B5480" s="3" t="s">
        <v>5482</v>
      </c>
      <c r="C5480" s="3" t="n">
        <v>6</v>
      </c>
      <c r="D5480" s="3" t="n">
        <v>4</v>
      </c>
    </row>
    <row r="5481" customFormat="false" ht="12" hidden="false" customHeight="false" outlineLevel="0" collapsed="false">
      <c r="A5481" s="0" t="n">
        <f aca="false">A5480+1</f>
        <v>5480</v>
      </c>
      <c r="B5481" s="3" t="s">
        <v>5483</v>
      </c>
      <c r="C5481" s="3" t="n">
        <v>6</v>
      </c>
      <c r="D5481" s="3" t="n">
        <v>4</v>
      </c>
    </row>
    <row r="5482" customFormat="false" ht="12" hidden="false" customHeight="false" outlineLevel="0" collapsed="false">
      <c r="A5482" s="0" t="n">
        <f aca="false">A5481+1</f>
        <v>5481</v>
      </c>
      <c r="B5482" s="3" t="s">
        <v>5484</v>
      </c>
      <c r="C5482" s="3" t="n">
        <v>6</v>
      </c>
      <c r="D5482" s="3" t="n">
        <v>4</v>
      </c>
    </row>
    <row r="5483" customFormat="false" ht="12" hidden="false" customHeight="false" outlineLevel="0" collapsed="false">
      <c r="A5483" s="0" t="n">
        <f aca="false">A5482+1</f>
        <v>5482</v>
      </c>
      <c r="B5483" s="3" t="s">
        <v>5485</v>
      </c>
      <c r="C5483" s="3" t="n">
        <v>6</v>
      </c>
      <c r="D5483" s="3" t="n">
        <v>3</v>
      </c>
    </row>
    <row r="5484" customFormat="false" ht="12" hidden="false" customHeight="false" outlineLevel="0" collapsed="false">
      <c r="A5484" s="0" t="n">
        <f aca="false">A5483+1</f>
        <v>5483</v>
      </c>
      <c r="B5484" s="3" t="s">
        <v>5486</v>
      </c>
      <c r="C5484" s="3" t="n">
        <v>6</v>
      </c>
      <c r="D5484" s="3" t="n">
        <v>2</v>
      </c>
    </row>
    <row r="5485" customFormat="false" ht="12" hidden="false" customHeight="false" outlineLevel="0" collapsed="false">
      <c r="A5485" s="0" t="n">
        <f aca="false">A5484+1</f>
        <v>5484</v>
      </c>
      <c r="B5485" s="3" t="s">
        <v>5487</v>
      </c>
      <c r="C5485" s="3" t="n">
        <v>6</v>
      </c>
      <c r="D5485" s="3" t="n">
        <v>1</v>
      </c>
    </row>
    <row r="5486" customFormat="false" ht="12" hidden="false" customHeight="false" outlineLevel="0" collapsed="false">
      <c r="A5486" s="0" t="n">
        <f aca="false">A5485+1</f>
        <v>5485</v>
      </c>
      <c r="B5486" s="3" t="s">
        <v>5488</v>
      </c>
      <c r="C5486" s="3" t="n">
        <v>5</v>
      </c>
      <c r="D5486" s="3" t="n">
        <v>5</v>
      </c>
    </row>
    <row r="5487" customFormat="false" ht="12" hidden="false" customHeight="false" outlineLevel="0" collapsed="false">
      <c r="A5487" s="0" t="n">
        <f aca="false">A5486+1</f>
        <v>5486</v>
      </c>
      <c r="B5487" s="3" t="s">
        <v>5489</v>
      </c>
      <c r="C5487" s="3" t="n">
        <v>5</v>
      </c>
      <c r="D5487" s="3" t="n">
        <v>5</v>
      </c>
    </row>
    <row r="5488" customFormat="false" ht="12" hidden="false" customHeight="false" outlineLevel="0" collapsed="false">
      <c r="A5488" s="0" t="n">
        <f aca="false">A5487+1</f>
        <v>5487</v>
      </c>
      <c r="B5488" s="3" t="s">
        <v>5490</v>
      </c>
      <c r="C5488" s="3" t="n">
        <v>5</v>
      </c>
      <c r="D5488" s="3" t="n">
        <v>5</v>
      </c>
    </row>
    <row r="5489" customFormat="false" ht="12" hidden="false" customHeight="false" outlineLevel="0" collapsed="false">
      <c r="A5489" s="0" t="n">
        <f aca="false">A5488+1</f>
        <v>5488</v>
      </c>
      <c r="B5489" s="3" t="s">
        <v>5491</v>
      </c>
      <c r="C5489" s="3" t="n">
        <v>5</v>
      </c>
      <c r="D5489" s="3" t="n">
        <v>5</v>
      </c>
    </row>
    <row r="5490" customFormat="false" ht="12" hidden="false" customHeight="false" outlineLevel="0" collapsed="false">
      <c r="A5490" s="0" t="n">
        <f aca="false">A5489+1</f>
        <v>5489</v>
      </c>
      <c r="B5490" s="3" t="s">
        <v>5492</v>
      </c>
      <c r="C5490" s="3" t="n">
        <v>5</v>
      </c>
      <c r="D5490" s="3" t="n">
        <v>5</v>
      </c>
    </row>
    <row r="5491" customFormat="false" ht="12" hidden="false" customHeight="false" outlineLevel="0" collapsed="false">
      <c r="A5491" s="0" t="n">
        <f aca="false">A5490+1</f>
        <v>5490</v>
      </c>
      <c r="B5491" s="3" t="s">
        <v>5493</v>
      </c>
      <c r="C5491" s="3" t="n">
        <v>5</v>
      </c>
      <c r="D5491" s="3" t="n">
        <v>5</v>
      </c>
    </row>
    <row r="5492" customFormat="false" ht="12" hidden="false" customHeight="false" outlineLevel="0" collapsed="false">
      <c r="A5492" s="0" t="n">
        <f aca="false">A5491+1</f>
        <v>5491</v>
      </c>
      <c r="B5492" s="3" t="s">
        <v>5494</v>
      </c>
      <c r="C5492" s="3" t="n">
        <v>5</v>
      </c>
      <c r="D5492" s="3" t="n">
        <v>5</v>
      </c>
    </row>
    <row r="5493" customFormat="false" ht="12" hidden="false" customHeight="false" outlineLevel="0" collapsed="false">
      <c r="A5493" s="0" t="n">
        <f aca="false">A5492+1</f>
        <v>5492</v>
      </c>
      <c r="B5493" s="3" t="s">
        <v>5495</v>
      </c>
      <c r="C5493" s="3" t="n">
        <v>5</v>
      </c>
      <c r="D5493" s="3" t="n">
        <v>5</v>
      </c>
    </row>
    <row r="5494" customFormat="false" ht="12" hidden="false" customHeight="false" outlineLevel="0" collapsed="false">
      <c r="A5494" s="0" t="n">
        <f aca="false">A5493+1</f>
        <v>5493</v>
      </c>
      <c r="B5494" s="3" t="s">
        <v>5496</v>
      </c>
      <c r="C5494" s="3" t="n">
        <v>5</v>
      </c>
      <c r="D5494" s="3" t="n">
        <v>5</v>
      </c>
    </row>
    <row r="5495" customFormat="false" ht="12" hidden="false" customHeight="false" outlineLevel="0" collapsed="false">
      <c r="A5495" s="0" t="n">
        <f aca="false">A5494+1</f>
        <v>5494</v>
      </c>
      <c r="B5495" s="3" t="s">
        <v>5497</v>
      </c>
      <c r="C5495" s="3" t="n">
        <v>5</v>
      </c>
      <c r="D5495" s="3" t="n">
        <v>5</v>
      </c>
    </row>
    <row r="5496" customFormat="false" ht="12" hidden="false" customHeight="false" outlineLevel="0" collapsed="false">
      <c r="A5496" s="0" t="n">
        <f aca="false">A5495+1</f>
        <v>5495</v>
      </c>
      <c r="B5496" s="3" t="s">
        <v>5498</v>
      </c>
      <c r="C5496" s="3" t="n">
        <v>5</v>
      </c>
      <c r="D5496" s="3" t="n">
        <v>5</v>
      </c>
    </row>
    <row r="5497" customFormat="false" ht="12" hidden="false" customHeight="false" outlineLevel="0" collapsed="false">
      <c r="A5497" s="0" t="n">
        <f aca="false">A5496+1</f>
        <v>5496</v>
      </c>
      <c r="B5497" s="3" t="s">
        <v>5499</v>
      </c>
      <c r="C5497" s="3" t="n">
        <v>5</v>
      </c>
      <c r="D5497" s="3" t="n">
        <v>5</v>
      </c>
    </row>
    <row r="5498" customFormat="false" ht="12" hidden="false" customHeight="false" outlineLevel="0" collapsed="false">
      <c r="A5498" s="0" t="n">
        <f aca="false">A5497+1</f>
        <v>5497</v>
      </c>
      <c r="B5498" s="3" t="s">
        <v>5500</v>
      </c>
      <c r="C5498" s="3" t="n">
        <v>5</v>
      </c>
      <c r="D5498" s="3" t="n">
        <v>5</v>
      </c>
    </row>
    <row r="5499" customFormat="false" ht="12" hidden="false" customHeight="false" outlineLevel="0" collapsed="false">
      <c r="A5499" s="0" t="n">
        <f aca="false">A5498+1</f>
        <v>5498</v>
      </c>
      <c r="B5499" s="3" t="s">
        <v>5501</v>
      </c>
      <c r="C5499" s="3" t="n">
        <v>5</v>
      </c>
      <c r="D5499" s="3" t="n">
        <v>5</v>
      </c>
    </row>
    <row r="5500" customFormat="false" ht="12" hidden="false" customHeight="false" outlineLevel="0" collapsed="false">
      <c r="A5500" s="0" t="n">
        <f aca="false">A5499+1</f>
        <v>5499</v>
      </c>
      <c r="B5500" s="3" t="s">
        <v>5502</v>
      </c>
      <c r="C5500" s="3" t="n">
        <v>5</v>
      </c>
      <c r="D5500" s="3" t="n">
        <v>5</v>
      </c>
    </row>
    <row r="5501" customFormat="false" ht="12" hidden="false" customHeight="false" outlineLevel="0" collapsed="false">
      <c r="A5501" s="0" t="n">
        <f aca="false">A5500+1</f>
        <v>5500</v>
      </c>
      <c r="B5501" s="3" t="s">
        <v>5503</v>
      </c>
      <c r="C5501" s="3" t="n">
        <v>5</v>
      </c>
      <c r="D5501" s="3" t="n">
        <v>5</v>
      </c>
    </row>
    <row r="5502" customFormat="false" ht="12" hidden="false" customHeight="false" outlineLevel="0" collapsed="false">
      <c r="A5502" s="0" t="n">
        <f aca="false">A5501+1</f>
        <v>5501</v>
      </c>
      <c r="B5502" s="3" t="s">
        <v>5504</v>
      </c>
      <c r="C5502" s="3" t="n">
        <v>5</v>
      </c>
      <c r="D5502" s="3" t="n">
        <v>5</v>
      </c>
    </row>
    <row r="5503" customFormat="false" ht="12" hidden="false" customHeight="false" outlineLevel="0" collapsed="false">
      <c r="A5503" s="0" t="n">
        <f aca="false">A5502+1</f>
        <v>5502</v>
      </c>
      <c r="B5503" s="3" t="s">
        <v>5505</v>
      </c>
      <c r="C5503" s="3" t="n">
        <v>5</v>
      </c>
      <c r="D5503" s="3" t="n">
        <v>5</v>
      </c>
    </row>
    <row r="5504" customFormat="false" ht="12" hidden="false" customHeight="false" outlineLevel="0" collapsed="false">
      <c r="A5504" s="0" t="n">
        <f aca="false">A5503+1</f>
        <v>5503</v>
      </c>
      <c r="B5504" s="3" t="s">
        <v>5506</v>
      </c>
      <c r="C5504" s="3" t="n">
        <v>5</v>
      </c>
      <c r="D5504" s="3" t="n">
        <v>5</v>
      </c>
    </row>
    <row r="5505" customFormat="false" ht="12" hidden="false" customHeight="false" outlineLevel="0" collapsed="false">
      <c r="A5505" s="0" t="n">
        <f aca="false">A5504+1</f>
        <v>5504</v>
      </c>
      <c r="B5505" s="3" t="s">
        <v>5507</v>
      </c>
      <c r="C5505" s="3" t="n">
        <v>5</v>
      </c>
      <c r="D5505" s="3" t="n">
        <v>5</v>
      </c>
    </row>
    <row r="5506" customFormat="false" ht="12" hidden="false" customHeight="false" outlineLevel="0" collapsed="false">
      <c r="A5506" s="0" t="n">
        <f aca="false">A5505+1</f>
        <v>5505</v>
      </c>
      <c r="B5506" s="3" t="s">
        <v>5508</v>
      </c>
      <c r="C5506" s="3" t="n">
        <v>5</v>
      </c>
      <c r="D5506" s="3" t="n">
        <v>5</v>
      </c>
    </row>
    <row r="5507" customFormat="false" ht="12" hidden="false" customHeight="false" outlineLevel="0" collapsed="false">
      <c r="A5507" s="0" t="n">
        <f aca="false">A5506+1</f>
        <v>5506</v>
      </c>
      <c r="B5507" s="3" t="s">
        <v>5509</v>
      </c>
      <c r="C5507" s="3" t="n">
        <v>5</v>
      </c>
      <c r="D5507" s="3" t="n">
        <v>5</v>
      </c>
    </row>
    <row r="5508" customFormat="false" ht="12" hidden="false" customHeight="false" outlineLevel="0" collapsed="false">
      <c r="A5508" s="0" t="n">
        <f aca="false">A5507+1</f>
        <v>5507</v>
      </c>
      <c r="B5508" s="3" t="s">
        <v>5510</v>
      </c>
      <c r="C5508" s="3" t="n">
        <v>5</v>
      </c>
      <c r="D5508" s="3" t="n">
        <v>5</v>
      </c>
    </row>
    <row r="5509" customFormat="false" ht="12" hidden="false" customHeight="false" outlineLevel="0" collapsed="false">
      <c r="A5509" s="0" t="n">
        <f aca="false">A5508+1</f>
        <v>5508</v>
      </c>
      <c r="B5509" s="3" t="s">
        <v>5511</v>
      </c>
      <c r="C5509" s="3" t="n">
        <v>5</v>
      </c>
      <c r="D5509" s="3" t="n">
        <v>5</v>
      </c>
    </row>
    <row r="5510" customFormat="false" ht="12" hidden="false" customHeight="false" outlineLevel="0" collapsed="false">
      <c r="A5510" s="0" t="n">
        <f aca="false">A5509+1</f>
        <v>5509</v>
      </c>
      <c r="B5510" s="3" t="s">
        <v>5512</v>
      </c>
      <c r="C5510" s="3" t="n">
        <v>5</v>
      </c>
      <c r="D5510" s="3" t="n">
        <v>5</v>
      </c>
    </row>
    <row r="5511" customFormat="false" ht="12" hidden="false" customHeight="false" outlineLevel="0" collapsed="false">
      <c r="A5511" s="0" t="n">
        <f aca="false">A5510+1</f>
        <v>5510</v>
      </c>
      <c r="B5511" s="3" t="s">
        <v>5513</v>
      </c>
      <c r="C5511" s="3" t="n">
        <v>5</v>
      </c>
      <c r="D5511" s="3" t="n">
        <v>5</v>
      </c>
    </row>
    <row r="5512" customFormat="false" ht="12" hidden="false" customHeight="false" outlineLevel="0" collapsed="false">
      <c r="A5512" s="0" t="n">
        <f aca="false">A5511+1</f>
        <v>5511</v>
      </c>
      <c r="B5512" s="3" t="s">
        <v>5514</v>
      </c>
      <c r="C5512" s="3" t="n">
        <v>5</v>
      </c>
      <c r="D5512" s="3" t="n">
        <v>5</v>
      </c>
    </row>
    <row r="5513" customFormat="false" ht="12" hidden="false" customHeight="false" outlineLevel="0" collapsed="false">
      <c r="A5513" s="0" t="n">
        <f aca="false">A5512+1</f>
        <v>5512</v>
      </c>
      <c r="B5513" s="3" t="s">
        <v>5515</v>
      </c>
      <c r="C5513" s="3" t="n">
        <v>5</v>
      </c>
      <c r="D5513" s="3" t="n">
        <v>5</v>
      </c>
    </row>
    <row r="5514" customFormat="false" ht="12" hidden="false" customHeight="false" outlineLevel="0" collapsed="false">
      <c r="A5514" s="0" t="n">
        <f aca="false">A5513+1</f>
        <v>5513</v>
      </c>
      <c r="B5514" s="3" t="s">
        <v>5516</v>
      </c>
      <c r="C5514" s="3" t="n">
        <v>5</v>
      </c>
      <c r="D5514" s="3" t="n">
        <v>5</v>
      </c>
    </row>
    <row r="5515" customFormat="false" ht="12" hidden="false" customHeight="false" outlineLevel="0" collapsed="false">
      <c r="A5515" s="0" t="n">
        <f aca="false">A5514+1</f>
        <v>5514</v>
      </c>
      <c r="B5515" s="3" t="s">
        <v>5517</v>
      </c>
      <c r="C5515" s="3" t="n">
        <v>5</v>
      </c>
      <c r="D5515" s="3" t="n">
        <v>5</v>
      </c>
    </row>
    <row r="5516" customFormat="false" ht="12" hidden="false" customHeight="false" outlineLevel="0" collapsed="false">
      <c r="A5516" s="0" t="n">
        <f aca="false">A5515+1</f>
        <v>5515</v>
      </c>
      <c r="B5516" s="3" t="s">
        <v>5518</v>
      </c>
      <c r="C5516" s="3" t="n">
        <v>5</v>
      </c>
      <c r="D5516" s="3" t="n">
        <v>5</v>
      </c>
    </row>
    <row r="5517" customFormat="false" ht="12" hidden="false" customHeight="false" outlineLevel="0" collapsed="false">
      <c r="A5517" s="0" t="n">
        <f aca="false">A5516+1</f>
        <v>5516</v>
      </c>
      <c r="B5517" s="3" t="s">
        <v>5519</v>
      </c>
      <c r="C5517" s="3" t="n">
        <v>5</v>
      </c>
      <c r="D5517" s="3" t="n">
        <v>5</v>
      </c>
    </row>
    <row r="5518" customFormat="false" ht="12" hidden="false" customHeight="false" outlineLevel="0" collapsed="false">
      <c r="A5518" s="0" t="n">
        <f aca="false">A5517+1</f>
        <v>5517</v>
      </c>
      <c r="B5518" s="3" t="s">
        <v>5520</v>
      </c>
      <c r="C5518" s="3" t="n">
        <v>5</v>
      </c>
      <c r="D5518" s="3" t="n">
        <v>5</v>
      </c>
    </row>
    <row r="5519" customFormat="false" ht="12" hidden="false" customHeight="false" outlineLevel="0" collapsed="false">
      <c r="A5519" s="0" t="n">
        <f aca="false">A5518+1</f>
        <v>5518</v>
      </c>
      <c r="B5519" s="3" t="s">
        <v>5521</v>
      </c>
      <c r="C5519" s="3" t="n">
        <v>5</v>
      </c>
      <c r="D5519" s="3" t="n">
        <v>5</v>
      </c>
    </row>
    <row r="5520" customFormat="false" ht="12" hidden="false" customHeight="false" outlineLevel="0" collapsed="false">
      <c r="A5520" s="0" t="n">
        <f aca="false">A5519+1</f>
        <v>5519</v>
      </c>
      <c r="B5520" s="3" t="s">
        <v>5522</v>
      </c>
      <c r="C5520" s="3" t="n">
        <v>5</v>
      </c>
      <c r="D5520" s="3" t="n">
        <v>5</v>
      </c>
    </row>
    <row r="5521" customFormat="false" ht="12" hidden="false" customHeight="false" outlineLevel="0" collapsed="false">
      <c r="A5521" s="0" t="n">
        <f aca="false">A5520+1</f>
        <v>5520</v>
      </c>
      <c r="B5521" s="3" t="s">
        <v>5523</v>
      </c>
      <c r="C5521" s="3" t="n">
        <v>5</v>
      </c>
      <c r="D5521" s="3" t="n">
        <v>5</v>
      </c>
    </row>
    <row r="5522" customFormat="false" ht="12" hidden="false" customHeight="false" outlineLevel="0" collapsed="false">
      <c r="A5522" s="0" t="n">
        <f aca="false">A5521+1</f>
        <v>5521</v>
      </c>
      <c r="B5522" s="3" t="s">
        <v>5524</v>
      </c>
      <c r="C5522" s="3" t="n">
        <v>5</v>
      </c>
      <c r="D5522" s="3" t="n">
        <v>5</v>
      </c>
    </row>
    <row r="5523" customFormat="false" ht="12" hidden="false" customHeight="false" outlineLevel="0" collapsed="false">
      <c r="A5523" s="0" t="n">
        <f aca="false">A5522+1</f>
        <v>5522</v>
      </c>
      <c r="B5523" s="3" t="s">
        <v>5525</v>
      </c>
      <c r="C5523" s="3" t="n">
        <v>5</v>
      </c>
      <c r="D5523" s="3" t="n">
        <v>5</v>
      </c>
    </row>
    <row r="5524" customFormat="false" ht="12" hidden="false" customHeight="false" outlineLevel="0" collapsed="false">
      <c r="A5524" s="0" t="n">
        <f aca="false">A5523+1</f>
        <v>5523</v>
      </c>
      <c r="B5524" s="3" t="s">
        <v>5526</v>
      </c>
      <c r="C5524" s="3" t="n">
        <v>5</v>
      </c>
      <c r="D5524" s="3" t="n">
        <v>5</v>
      </c>
    </row>
    <row r="5525" customFormat="false" ht="12" hidden="false" customHeight="false" outlineLevel="0" collapsed="false">
      <c r="A5525" s="0" t="n">
        <f aca="false">A5524+1</f>
        <v>5524</v>
      </c>
      <c r="B5525" s="3" t="s">
        <v>5527</v>
      </c>
      <c r="C5525" s="3" t="n">
        <v>5</v>
      </c>
      <c r="D5525" s="3" t="n">
        <v>5</v>
      </c>
    </row>
    <row r="5526" customFormat="false" ht="12" hidden="false" customHeight="false" outlineLevel="0" collapsed="false">
      <c r="A5526" s="0" t="n">
        <f aca="false">A5525+1</f>
        <v>5525</v>
      </c>
      <c r="B5526" s="3" t="s">
        <v>5528</v>
      </c>
      <c r="C5526" s="3" t="n">
        <v>5</v>
      </c>
      <c r="D5526" s="3" t="n">
        <v>5</v>
      </c>
    </row>
    <row r="5527" customFormat="false" ht="12" hidden="false" customHeight="false" outlineLevel="0" collapsed="false">
      <c r="A5527" s="0" t="n">
        <f aca="false">A5526+1</f>
        <v>5526</v>
      </c>
      <c r="B5527" s="3" t="s">
        <v>5529</v>
      </c>
      <c r="C5527" s="3" t="n">
        <v>5</v>
      </c>
      <c r="D5527" s="3" t="n">
        <v>5</v>
      </c>
    </row>
    <row r="5528" customFormat="false" ht="12" hidden="false" customHeight="false" outlineLevel="0" collapsed="false">
      <c r="A5528" s="0" t="n">
        <f aca="false">A5527+1</f>
        <v>5527</v>
      </c>
      <c r="B5528" s="3" t="s">
        <v>5530</v>
      </c>
      <c r="C5528" s="3" t="n">
        <v>5</v>
      </c>
      <c r="D5528" s="3" t="n">
        <v>5</v>
      </c>
    </row>
    <row r="5529" customFormat="false" ht="12" hidden="false" customHeight="false" outlineLevel="0" collapsed="false">
      <c r="A5529" s="0" t="n">
        <f aca="false">A5528+1</f>
        <v>5528</v>
      </c>
      <c r="B5529" s="3" t="s">
        <v>5531</v>
      </c>
      <c r="C5529" s="3" t="n">
        <v>5</v>
      </c>
      <c r="D5529" s="3" t="n">
        <v>5</v>
      </c>
    </row>
    <row r="5530" customFormat="false" ht="12" hidden="false" customHeight="false" outlineLevel="0" collapsed="false">
      <c r="A5530" s="0" t="n">
        <f aca="false">A5529+1</f>
        <v>5529</v>
      </c>
      <c r="B5530" s="3" t="s">
        <v>5532</v>
      </c>
      <c r="C5530" s="3" t="n">
        <v>5</v>
      </c>
      <c r="D5530" s="3" t="n">
        <v>5</v>
      </c>
    </row>
    <row r="5531" customFormat="false" ht="12" hidden="false" customHeight="false" outlineLevel="0" collapsed="false">
      <c r="A5531" s="0" t="n">
        <f aca="false">A5530+1</f>
        <v>5530</v>
      </c>
      <c r="B5531" s="3" t="s">
        <v>5533</v>
      </c>
      <c r="C5531" s="3" t="n">
        <v>5</v>
      </c>
      <c r="D5531" s="3" t="n">
        <v>5</v>
      </c>
    </row>
    <row r="5532" customFormat="false" ht="12" hidden="false" customHeight="false" outlineLevel="0" collapsed="false">
      <c r="A5532" s="0" t="n">
        <f aca="false">A5531+1</f>
        <v>5531</v>
      </c>
      <c r="B5532" s="3" t="s">
        <v>5534</v>
      </c>
      <c r="C5532" s="3" t="n">
        <v>5</v>
      </c>
      <c r="D5532" s="3" t="n">
        <v>5</v>
      </c>
    </row>
    <row r="5533" customFormat="false" ht="12" hidden="false" customHeight="false" outlineLevel="0" collapsed="false">
      <c r="A5533" s="0" t="n">
        <f aca="false">A5532+1</f>
        <v>5532</v>
      </c>
      <c r="B5533" s="3" t="s">
        <v>5535</v>
      </c>
      <c r="C5533" s="3" t="n">
        <v>5</v>
      </c>
      <c r="D5533" s="3" t="n">
        <v>5</v>
      </c>
    </row>
    <row r="5534" customFormat="false" ht="12" hidden="false" customHeight="false" outlineLevel="0" collapsed="false">
      <c r="A5534" s="0" t="n">
        <f aca="false">A5533+1</f>
        <v>5533</v>
      </c>
      <c r="B5534" s="3" t="s">
        <v>5536</v>
      </c>
      <c r="C5534" s="3" t="n">
        <v>5</v>
      </c>
      <c r="D5534" s="3" t="n">
        <v>5</v>
      </c>
    </row>
    <row r="5535" customFormat="false" ht="12" hidden="false" customHeight="false" outlineLevel="0" collapsed="false">
      <c r="A5535" s="0" t="n">
        <f aca="false">A5534+1</f>
        <v>5534</v>
      </c>
      <c r="B5535" s="3" t="s">
        <v>5537</v>
      </c>
      <c r="C5535" s="3" t="n">
        <v>5</v>
      </c>
      <c r="D5535" s="3" t="n">
        <v>5</v>
      </c>
    </row>
    <row r="5536" customFormat="false" ht="12" hidden="false" customHeight="false" outlineLevel="0" collapsed="false">
      <c r="A5536" s="0" t="n">
        <f aca="false">A5535+1</f>
        <v>5535</v>
      </c>
      <c r="B5536" s="3" t="s">
        <v>5538</v>
      </c>
      <c r="C5536" s="3" t="n">
        <v>5</v>
      </c>
      <c r="D5536" s="3" t="n">
        <v>5</v>
      </c>
    </row>
    <row r="5537" customFormat="false" ht="12" hidden="false" customHeight="false" outlineLevel="0" collapsed="false">
      <c r="A5537" s="0" t="n">
        <f aca="false">A5536+1</f>
        <v>5536</v>
      </c>
      <c r="B5537" s="3" t="s">
        <v>5539</v>
      </c>
      <c r="C5537" s="3" t="n">
        <v>5</v>
      </c>
      <c r="D5537" s="3" t="n">
        <v>5</v>
      </c>
    </row>
    <row r="5538" customFormat="false" ht="12" hidden="false" customHeight="false" outlineLevel="0" collapsed="false">
      <c r="A5538" s="0" t="n">
        <f aca="false">A5537+1</f>
        <v>5537</v>
      </c>
      <c r="B5538" s="3" t="s">
        <v>5540</v>
      </c>
      <c r="C5538" s="3" t="n">
        <v>5</v>
      </c>
      <c r="D5538" s="3" t="n">
        <v>5</v>
      </c>
    </row>
    <row r="5539" customFormat="false" ht="12" hidden="false" customHeight="false" outlineLevel="0" collapsed="false">
      <c r="A5539" s="0" t="n">
        <f aca="false">A5538+1</f>
        <v>5538</v>
      </c>
      <c r="B5539" s="3" t="s">
        <v>5541</v>
      </c>
      <c r="C5539" s="3" t="n">
        <v>5</v>
      </c>
      <c r="D5539" s="3" t="n">
        <v>5</v>
      </c>
    </row>
    <row r="5540" customFormat="false" ht="12" hidden="false" customHeight="false" outlineLevel="0" collapsed="false">
      <c r="A5540" s="0" t="n">
        <f aca="false">A5539+1</f>
        <v>5539</v>
      </c>
      <c r="B5540" s="3" t="s">
        <v>5542</v>
      </c>
      <c r="C5540" s="3" t="n">
        <v>5</v>
      </c>
      <c r="D5540" s="3" t="n">
        <v>5</v>
      </c>
    </row>
    <row r="5541" customFormat="false" ht="12" hidden="false" customHeight="false" outlineLevel="0" collapsed="false">
      <c r="A5541" s="0" t="n">
        <f aca="false">A5540+1</f>
        <v>5540</v>
      </c>
      <c r="B5541" s="3" t="s">
        <v>5543</v>
      </c>
      <c r="C5541" s="3" t="n">
        <v>5</v>
      </c>
      <c r="D5541" s="3" t="n">
        <v>5</v>
      </c>
    </row>
    <row r="5542" customFormat="false" ht="12" hidden="false" customHeight="false" outlineLevel="0" collapsed="false">
      <c r="A5542" s="0" t="n">
        <f aca="false">A5541+1</f>
        <v>5541</v>
      </c>
      <c r="B5542" s="3" t="s">
        <v>5544</v>
      </c>
      <c r="C5542" s="3" t="n">
        <v>5</v>
      </c>
      <c r="D5542" s="3" t="n">
        <v>5</v>
      </c>
    </row>
    <row r="5543" customFormat="false" ht="12" hidden="false" customHeight="false" outlineLevel="0" collapsed="false">
      <c r="A5543" s="0" t="n">
        <f aca="false">A5542+1</f>
        <v>5542</v>
      </c>
      <c r="B5543" s="3" t="s">
        <v>5545</v>
      </c>
      <c r="C5543" s="3" t="n">
        <v>5</v>
      </c>
      <c r="D5543" s="3" t="n">
        <v>5</v>
      </c>
    </row>
    <row r="5544" customFormat="false" ht="12" hidden="false" customHeight="false" outlineLevel="0" collapsed="false">
      <c r="A5544" s="0" t="n">
        <f aca="false">A5543+1</f>
        <v>5543</v>
      </c>
      <c r="B5544" s="3" t="s">
        <v>5546</v>
      </c>
      <c r="C5544" s="3" t="n">
        <v>5</v>
      </c>
      <c r="D5544" s="3" t="n">
        <v>5</v>
      </c>
    </row>
    <row r="5545" customFormat="false" ht="12" hidden="false" customHeight="false" outlineLevel="0" collapsed="false">
      <c r="A5545" s="0" t="n">
        <f aca="false">A5544+1</f>
        <v>5544</v>
      </c>
      <c r="B5545" s="3" t="s">
        <v>5547</v>
      </c>
      <c r="C5545" s="3" t="n">
        <v>5</v>
      </c>
      <c r="D5545" s="3" t="n">
        <v>5</v>
      </c>
    </row>
    <row r="5546" customFormat="false" ht="12" hidden="false" customHeight="false" outlineLevel="0" collapsed="false">
      <c r="A5546" s="0" t="n">
        <f aca="false">A5545+1</f>
        <v>5545</v>
      </c>
      <c r="B5546" s="3" t="s">
        <v>5548</v>
      </c>
      <c r="C5546" s="3" t="n">
        <v>5</v>
      </c>
      <c r="D5546" s="3" t="n">
        <v>5</v>
      </c>
    </row>
    <row r="5547" customFormat="false" ht="12" hidden="false" customHeight="false" outlineLevel="0" collapsed="false">
      <c r="A5547" s="0" t="n">
        <f aca="false">A5546+1</f>
        <v>5546</v>
      </c>
      <c r="B5547" s="3" t="s">
        <v>5549</v>
      </c>
      <c r="C5547" s="3" t="n">
        <v>5</v>
      </c>
      <c r="D5547" s="3" t="n">
        <v>5</v>
      </c>
    </row>
    <row r="5548" customFormat="false" ht="12" hidden="false" customHeight="false" outlineLevel="0" collapsed="false">
      <c r="A5548" s="0" t="n">
        <f aca="false">A5547+1</f>
        <v>5547</v>
      </c>
      <c r="B5548" s="3" t="s">
        <v>5550</v>
      </c>
      <c r="C5548" s="3" t="n">
        <v>5</v>
      </c>
      <c r="D5548" s="3" t="n">
        <v>5</v>
      </c>
    </row>
    <row r="5549" customFormat="false" ht="12" hidden="false" customHeight="false" outlineLevel="0" collapsed="false">
      <c r="A5549" s="0" t="n">
        <f aca="false">A5548+1</f>
        <v>5548</v>
      </c>
      <c r="B5549" s="3" t="s">
        <v>5551</v>
      </c>
      <c r="C5549" s="3" t="n">
        <v>5</v>
      </c>
      <c r="D5549" s="3" t="n">
        <v>5</v>
      </c>
    </row>
    <row r="5550" customFormat="false" ht="12" hidden="false" customHeight="false" outlineLevel="0" collapsed="false">
      <c r="A5550" s="0" t="n">
        <f aca="false">A5549+1</f>
        <v>5549</v>
      </c>
      <c r="B5550" s="3" t="s">
        <v>5552</v>
      </c>
      <c r="C5550" s="3" t="n">
        <v>5</v>
      </c>
      <c r="D5550" s="3" t="n">
        <v>5</v>
      </c>
    </row>
    <row r="5551" customFormat="false" ht="12" hidden="false" customHeight="false" outlineLevel="0" collapsed="false">
      <c r="A5551" s="0" t="n">
        <f aca="false">A5550+1</f>
        <v>5550</v>
      </c>
      <c r="B5551" s="3" t="s">
        <v>5553</v>
      </c>
      <c r="C5551" s="3" t="n">
        <v>5</v>
      </c>
      <c r="D5551" s="3" t="n">
        <v>5</v>
      </c>
    </row>
    <row r="5552" customFormat="false" ht="12" hidden="false" customHeight="false" outlineLevel="0" collapsed="false">
      <c r="A5552" s="0" t="n">
        <f aca="false">A5551+1</f>
        <v>5551</v>
      </c>
      <c r="B5552" s="3" t="s">
        <v>5554</v>
      </c>
      <c r="C5552" s="3" t="n">
        <v>5</v>
      </c>
      <c r="D5552" s="3" t="n">
        <v>5</v>
      </c>
    </row>
    <row r="5553" customFormat="false" ht="12" hidden="false" customHeight="false" outlineLevel="0" collapsed="false">
      <c r="A5553" s="0" t="n">
        <f aca="false">A5552+1</f>
        <v>5552</v>
      </c>
      <c r="B5553" s="3" t="s">
        <v>5555</v>
      </c>
      <c r="C5553" s="3" t="n">
        <v>5</v>
      </c>
      <c r="D5553" s="3" t="n">
        <v>5</v>
      </c>
    </row>
    <row r="5554" customFormat="false" ht="12" hidden="false" customHeight="false" outlineLevel="0" collapsed="false">
      <c r="A5554" s="0" t="n">
        <f aca="false">A5553+1</f>
        <v>5553</v>
      </c>
      <c r="B5554" s="3" t="s">
        <v>5556</v>
      </c>
      <c r="C5554" s="3" t="n">
        <v>5</v>
      </c>
      <c r="D5554" s="3" t="n">
        <v>5</v>
      </c>
    </row>
    <row r="5555" customFormat="false" ht="12" hidden="false" customHeight="false" outlineLevel="0" collapsed="false">
      <c r="A5555" s="0" t="n">
        <f aca="false">A5554+1</f>
        <v>5554</v>
      </c>
      <c r="B5555" s="3" t="s">
        <v>5557</v>
      </c>
      <c r="C5555" s="3" t="n">
        <v>5</v>
      </c>
      <c r="D5555" s="3" t="n">
        <v>5</v>
      </c>
    </row>
    <row r="5556" customFormat="false" ht="12" hidden="false" customHeight="false" outlineLevel="0" collapsed="false">
      <c r="A5556" s="0" t="n">
        <f aca="false">A5555+1</f>
        <v>5555</v>
      </c>
      <c r="B5556" s="3" t="s">
        <v>5558</v>
      </c>
      <c r="C5556" s="3" t="n">
        <v>5</v>
      </c>
      <c r="D5556" s="3" t="n">
        <v>5</v>
      </c>
    </row>
    <row r="5557" customFormat="false" ht="12" hidden="false" customHeight="false" outlineLevel="0" collapsed="false">
      <c r="A5557" s="0" t="n">
        <f aca="false">A5556+1</f>
        <v>5556</v>
      </c>
      <c r="B5557" s="3" t="s">
        <v>5559</v>
      </c>
      <c r="C5557" s="3" t="n">
        <v>5</v>
      </c>
      <c r="D5557" s="3" t="n">
        <v>5</v>
      </c>
    </row>
    <row r="5558" customFormat="false" ht="12" hidden="false" customHeight="false" outlineLevel="0" collapsed="false">
      <c r="A5558" s="0" t="n">
        <f aca="false">A5557+1</f>
        <v>5557</v>
      </c>
      <c r="B5558" s="3" t="s">
        <v>5560</v>
      </c>
      <c r="C5558" s="3" t="n">
        <v>5</v>
      </c>
      <c r="D5558" s="3" t="n">
        <v>5</v>
      </c>
    </row>
    <row r="5559" customFormat="false" ht="12" hidden="false" customHeight="false" outlineLevel="0" collapsed="false">
      <c r="A5559" s="0" t="n">
        <f aca="false">A5558+1</f>
        <v>5558</v>
      </c>
      <c r="B5559" s="3" t="s">
        <v>5561</v>
      </c>
      <c r="C5559" s="3" t="n">
        <v>5</v>
      </c>
      <c r="D5559" s="3" t="n">
        <v>5</v>
      </c>
    </row>
    <row r="5560" customFormat="false" ht="12" hidden="false" customHeight="false" outlineLevel="0" collapsed="false">
      <c r="A5560" s="0" t="n">
        <f aca="false">A5559+1</f>
        <v>5559</v>
      </c>
      <c r="B5560" s="3" t="s">
        <v>5562</v>
      </c>
      <c r="C5560" s="3" t="n">
        <v>5</v>
      </c>
      <c r="D5560" s="3" t="n">
        <v>5</v>
      </c>
    </row>
    <row r="5561" customFormat="false" ht="12" hidden="false" customHeight="false" outlineLevel="0" collapsed="false">
      <c r="A5561" s="0" t="n">
        <f aca="false">A5560+1</f>
        <v>5560</v>
      </c>
      <c r="B5561" s="3" t="s">
        <v>5563</v>
      </c>
      <c r="C5561" s="3" t="n">
        <v>5</v>
      </c>
      <c r="D5561" s="3" t="n">
        <v>5</v>
      </c>
    </row>
    <row r="5562" customFormat="false" ht="12" hidden="false" customHeight="false" outlineLevel="0" collapsed="false">
      <c r="A5562" s="0" t="n">
        <f aca="false">A5561+1</f>
        <v>5561</v>
      </c>
      <c r="B5562" s="3" t="s">
        <v>5564</v>
      </c>
      <c r="C5562" s="3" t="n">
        <v>5</v>
      </c>
      <c r="D5562" s="3" t="n">
        <v>5</v>
      </c>
    </row>
    <row r="5563" customFormat="false" ht="12" hidden="false" customHeight="false" outlineLevel="0" collapsed="false">
      <c r="A5563" s="0" t="n">
        <f aca="false">A5562+1</f>
        <v>5562</v>
      </c>
      <c r="B5563" s="3" t="s">
        <v>5565</v>
      </c>
      <c r="C5563" s="3" t="n">
        <v>5</v>
      </c>
      <c r="D5563" s="3" t="n">
        <v>5</v>
      </c>
    </row>
    <row r="5564" customFormat="false" ht="12" hidden="false" customHeight="false" outlineLevel="0" collapsed="false">
      <c r="A5564" s="0" t="n">
        <f aca="false">A5563+1</f>
        <v>5563</v>
      </c>
      <c r="B5564" s="3" t="s">
        <v>5566</v>
      </c>
      <c r="C5564" s="3" t="n">
        <v>5</v>
      </c>
      <c r="D5564" s="3" t="n">
        <v>5</v>
      </c>
    </row>
    <row r="5565" customFormat="false" ht="12" hidden="false" customHeight="false" outlineLevel="0" collapsed="false">
      <c r="A5565" s="0" t="n">
        <f aca="false">A5564+1</f>
        <v>5564</v>
      </c>
      <c r="B5565" s="3" t="s">
        <v>5567</v>
      </c>
      <c r="C5565" s="3" t="n">
        <v>5</v>
      </c>
      <c r="D5565" s="3" t="n">
        <v>5</v>
      </c>
    </row>
    <row r="5566" customFormat="false" ht="12" hidden="false" customHeight="false" outlineLevel="0" collapsed="false">
      <c r="A5566" s="0" t="n">
        <f aca="false">A5565+1</f>
        <v>5565</v>
      </c>
      <c r="B5566" s="3" t="s">
        <v>5568</v>
      </c>
      <c r="C5566" s="3" t="n">
        <v>5</v>
      </c>
      <c r="D5566" s="3" t="n">
        <v>5</v>
      </c>
    </row>
    <row r="5567" customFormat="false" ht="12" hidden="false" customHeight="false" outlineLevel="0" collapsed="false">
      <c r="A5567" s="0" t="n">
        <f aca="false">A5566+1</f>
        <v>5566</v>
      </c>
      <c r="B5567" s="3" t="s">
        <v>5569</v>
      </c>
      <c r="C5567" s="3" t="n">
        <v>5</v>
      </c>
      <c r="D5567" s="3" t="n">
        <v>5</v>
      </c>
    </row>
    <row r="5568" customFormat="false" ht="12" hidden="false" customHeight="false" outlineLevel="0" collapsed="false">
      <c r="A5568" s="0" t="n">
        <f aca="false">A5567+1</f>
        <v>5567</v>
      </c>
      <c r="B5568" s="3" t="s">
        <v>5570</v>
      </c>
      <c r="C5568" s="3" t="n">
        <v>5</v>
      </c>
      <c r="D5568" s="3" t="n">
        <v>5</v>
      </c>
    </row>
    <row r="5569" customFormat="false" ht="12" hidden="false" customHeight="false" outlineLevel="0" collapsed="false">
      <c r="A5569" s="0" t="n">
        <f aca="false">A5568+1</f>
        <v>5568</v>
      </c>
      <c r="B5569" s="3" t="s">
        <v>5571</v>
      </c>
      <c r="C5569" s="3" t="n">
        <v>5</v>
      </c>
      <c r="D5569" s="3" t="n">
        <v>5</v>
      </c>
    </row>
    <row r="5570" customFormat="false" ht="12" hidden="false" customHeight="false" outlineLevel="0" collapsed="false">
      <c r="A5570" s="0" t="n">
        <f aca="false">A5569+1</f>
        <v>5569</v>
      </c>
      <c r="B5570" s="3" t="s">
        <v>5572</v>
      </c>
      <c r="C5570" s="3" t="n">
        <v>5</v>
      </c>
      <c r="D5570" s="3" t="n">
        <v>5</v>
      </c>
    </row>
    <row r="5571" customFormat="false" ht="12" hidden="false" customHeight="false" outlineLevel="0" collapsed="false">
      <c r="A5571" s="0" t="n">
        <f aca="false">A5570+1</f>
        <v>5570</v>
      </c>
      <c r="B5571" s="3" t="s">
        <v>5573</v>
      </c>
      <c r="C5571" s="3" t="n">
        <v>5</v>
      </c>
      <c r="D5571" s="3" t="n">
        <v>5</v>
      </c>
    </row>
    <row r="5572" customFormat="false" ht="12" hidden="false" customHeight="false" outlineLevel="0" collapsed="false">
      <c r="A5572" s="0" t="n">
        <f aca="false">A5571+1</f>
        <v>5571</v>
      </c>
      <c r="B5572" s="3" t="s">
        <v>5574</v>
      </c>
      <c r="C5572" s="3" t="n">
        <v>5</v>
      </c>
      <c r="D5572" s="3" t="n">
        <v>5</v>
      </c>
    </row>
    <row r="5573" customFormat="false" ht="12" hidden="false" customHeight="false" outlineLevel="0" collapsed="false">
      <c r="A5573" s="0" t="n">
        <f aca="false">A5572+1</f>
        <v>5572</v>
      </c>
      <c r="B5573" s="3" t="s">
        <v>5575</v>
      </c>
      <c r="C5573" s="3" t="n">
        <v>5</v>
      </c>
      <c r="D5573" s="3" t="n">
        <v>5</v>
      </c>
    </row>
    <row r="5574" customFormat="false" ht="12" hidden="false" customHeight="false" outlineLevel="0" collapsed="false">
      <c r="A5574" s="0" t="n">
        <f aca="false">A5573+1</f>
        <v>5573</v>
      </c>
      <c r="B5574" s="3" t="s">
        <v>5576</v>
      </c>
      <c r="C5574" s="3" t="n">
        <v>5</v>
      </c>
      <c r="D5574" s="3" t="n">
        <v>5</v>
      </c>
    </row>
    <row r="5575" customFormat="false" ht="12" hidden="false" customHeight="false" outlineLevel="0" collapsed="false">
      <c r="A5575" s="0" t="n">
        <f aca="false">A5574+1</f>
        <v>5574</v>
      </c>
      <c r="B5575" s="3" t="s">
        <v>5577</v>
      </c>
      <c r="C5575" s="3" t="n">
        <v>5</v>
      </c>
      <c r="D5575" s="3" t="n">
        <v>5</v>
      </c>
    </row>
    <row r="5576" customFormat="false" ht="12" hidden="false" customHeight="false" outlineLevel="0" collapsed="false">
      <c r="A5576" s="0" t="n">
        <f aca="false">A5575+1</f>
        <v>5575</v>
      </c>
      <c r="B5576" s="3" t="s">
        <v>5578</v>
      </c>
      <c r="C5576" s="3" t="n">
        <v>5</v>
      </c>
      <c r="D5576" s="3" t="n">
        <v>5</v>
      </c>
    </row>
    <row r="5577" customFormat="false" ht="12" hidden="false" customHeight="false" outlineLevel="0" collapsed="false">
      <c r="A5577" s="0" t="n">
        <f aca="false">A5576+1</f>
        <v>5576</v>
      </c>
      <c r="B5577" s="3" t="s">
        <v>5579</v>
      </c>
      <c r="C5577" s="3" t="n">
        <v>5</v>
      </c>
      <c r="D5577" s="3" t="n">
        <v>5</v>
      </c>
    </row>
    <row r="5578" customFormat="false" ht="12" hidden="false" customHeight="false" outlineLevel="0" collapsed="false">
      <c r="A5578" s="0" t="n">
        <f aca="false">A5577+1</f>
        <v>5577</v>
      </c>
      <c r="B5578" s="3" t="s">
        <v>5580</v>
      </c>
      <c r="C5578" s="3" t="n">
        <v>5</v>
      </c>
      <c r="D5578" s="3" t="n">
        <v>5</v>
      </c>
    </row>
    <row r="5579" customFormat="false" ht="12" hidden="false" customHeight="false" outlineLevel="0" collapsed="false">
      <c r="A5579" s="0" t="n">
        <f aca="false">A5578+1</f>
        <v>5578</v>
      </c>
      <c r="B5579" s="3" t="s">
        <v>5581</v>
      </c>
      <c r="C5579" s="3" t="n">
        <v>5</v>
      </c>
      <c r="D5579" s="3" t="n">
        <v>5</v>
      </c>
    </row>
    <row r="5580" customFormat="false" ht="12" hidden="false" customHeight="false" outlineLevel="0" collapsed="false">
      <c r="A5580" s="0" t="n">
        <f aca="false">A5579+1</f>
        <v>5579</v>
      </c>
      <c r="B5580" s="3" t="s">
        <v>5582</v>
      </c>
      <c r="C5580" s="3" t="n">
        <v>5</v>
      </c>
      <c r="D5580" s="3" t="n">
        <v>5</v>
      </c>
    </row>
    <row r="5581" customFormat="false" ht="12" hidden="false" customHeight="false" outlineLevel="0" collapsed="false">
      <c r="A5581" s="0" t="n">
        <f aca="false">A5580+1</f>
        <v>5580</v>
      </c>
      <c r="B5581" s="3" t="s">
        <v>5583</v>
      </c>
      <c r="C5581" s="3" t="n">
        <v>5</v>
      </c>
      <c r="D5581" s="3" t="n">
        <v>5</v>
      </c>
    </row>
    <row r="5582" customFormat="false" ht="12" hidden="false" customHeight="false" outlineLevel="0" collapsed="false">
      <c r="A5582" s="0" t="n">
        <f aca="false">A5581+1</f>
        <v>5581</v>
      </c>
      <c r="B5582" s="3" t="s">
        <v>5584</v>
      </c>
      <c r="C5582" s="3" t="n">
        <v>5</v>
      </c>
      <c r="D5582" s="3" t="n">
        <v>5</v>
      </c>
    </row>
    <row r="5583" customFormat="false" ht="12" hidden="false" customHeight="false" outlineLevel="0" collapsed="false">
      <c r="A5583" s="0" t="n">
        <f aca="false">A5582+1</f>
        <v>5582</v>
      </c>
      <c r="B5583" s="3" t="s">
        <v>5585</v>
      </c>
      <c r="C5583" s="3" t="n">
        <v>5</v>
      </c>
      <c r="D5583" s="3" t="n">
        <v>5</v>
      </c>
    </row>
    <row r="5584" customFormat="false" ht="12" hidden="false" customHeight="false" outlineLevel="0" collapsed="false">
      <c r="A5584" s="0" t="n">
        <f aca="false">A5583+1</f>
        <v>5583</v>
      </c>
      <c r="B5584" s="3" t="s">
        <v>5586</v>
      </c>
      <c r="C5584" s="3" t="n">
        <v>5</v>
      </c>
      <c r="D5584" s="3" t="n">
        <v>5</v>
      </c>
    </row>
    <row r="5585" customFormat="false" ht="12" hidden="false" customHeight="false" outlineLevel="0" collapsed="false">
      <c r="A5585" s="0" t="n">
        <f aca="false">A5584+1</f>
        <v>5584</v>
      </c>
      <c r="B5585" s="3" t="s">
        <v>5587</v>
      </c>
      <c r="C5585" s="3" t="n">
        <v>5</v>
      </c>
      <c r="D5585" s="3" t="n">
        <v>5</v>
      </c>
    </row>
    <row r="5586" customFormat="false" ht="12" hidden="false" customHeight="false" outlineLevel="0" collapsed="false">
      <c r="A5586" s="0" t="n">
        <f aca="false">A5585+1</f>
        <v>5585</v>
      </c>
      <c r="B5586" s="3" t="s">
        <v>5588</v>
      </c>
      <c r="C5586" s="3" t="n">
        <v>5</v>
      </c>
      <c r="D5586" s="3" t="n">
        <v>5</v>
      </c>
    </row>
    <row r="5587" customFormat="false" ht="12" hidden="false" customHeight="false" outlineLevel="0" collapsed="false">
      <c r="A5587" s="0" t="n">
        <f aca="false">A5586+1</f>
        <v>5586</v>
      </c>
      <c r="B5587" s="3" t="s">
        <v>5589</v>
      </c>
      <c r="C5587" s="3" t="n">
        <v>5</v>
      </c>
      <c r="D5587" s="3" t="n">
        <v>5</v>
      </c>
    </row>
    <row r="5588" customFormat="false" ht="12" hidden="false" customHeight="false" outlineLevel="0" collapsed="false">
      <c r="A5588" s="0" t="n">
        <f aca="false">A5587+1</f>
        <v>5587</v>
      </c>
      <c r="B5588" s="3" t="s">
        <v>5590</v>
      </c>
      <c r="C5588" s="3" t="n">
        <v>5</v>
      </c>
      <c r="D5588" s="3" t="n">
        <v>5</v>
      </c>
    </row>
    <row r="5589" customFormat="false" ht="12" hidden="false" customHeight="false" outlineLevel="0" collapsed="false">
      <c r="A5589" s="0" t="n">
        <f aca="false">A5588+1</f>
        <v>5588</v>
      </c>
      <c r="B5589" s="3" t="s">
        <v>5591</v>
      </c>
      <c r="C5589" s="3" t="n">
        <v>5</v>
      </c>
      <c r="D5589" s="3" t="n">
        <v>5</v>
      </c>
    </row>
    <row r="5590" customFormat="false" ht="12" hidden="false" customHeight="false" outlineLevel="0" collapsed="false">
      <c r="A5590" s="0" t="n">
        <f aca="false">A5589+1</f>
        <v>5589</v>
      </c>
      <c r="B5590" s="3" t="s">
        <v>5592</v>
      </c>
      <c r="C5590" s="3" t="n">
        <v>5</v>
      </c>
      <c r="D5590" s="3" t="n">
        <v>5</v>
      </c>
    </row>
    <row r="5591" customFormat="false" ht="12" hidden="false" customHeight="false" outlineLevel="0" collapsed="false">
      <c r="A5591" s="0" t="n">
        <f aca="false">A5590+1</f>
        <v>5590</v>
      </c>
      <c r="B5591" s="3" t="s">
        <v>5593</v>
      </c>
      <c r="C5591" s="3" t="n">
        <v>5</v>
      </c>
      <c r="D5591" s="3" t="n">
        <v>5</v>
      </c>
    </row>
    <row r="5592" customFormat="false" ht="12" hidden="false" customHeight="false" outlineLevel="0" collapsed="false">
      <c r="A5592" s="0" t="n">
        <f aca="false">A5591+1</f>
        <v>5591</v>
      </c>
      <c r="B5592" s="3" t="s">
        <v>5594</v>
      </c>
      <c r="C5592" s="3" t="n">
        <v>5</v>
      </c>
      <c r="D5592" s="3" t="n">
        <v>5</v>
      </c>
    </row>
    <row r="5593" customFormat="false" ht="12" hidden="false" customHeight="false" outlineLevel="0" collapsed="false">
      <c r="A5593" s="0" t="n">
        <f aca="false">A5592+1</f>
        <v>5592</v>
      </c>
      <c r="B5593" s="3" t="s">
        <v>5595</v>
      </c>
      <c r="C5593" s="3" t="n">
        <v>5</v>
      </c>
      <c r="D5593" s="3" t="n">
        <v>5</v>
      </c>
    </row>
    <row r="5594" customFormat="false" ht="12" hidden="false" customHeight="false" outlineLevel="0" collapsed="false">
      <c r="A5594" s="0" t="n">
        <f aca="false">A5593+1</f>
        <v>5593</v>
      </c>
      <c r="B5594" s="3" t="s">
        <v>5596</v>
      </c>
      <c r="C5594" s="3" t="n">
        <v>5</v>
      </c>
      <c r="D5594" s="3" t="n">
        <v>5</v>
      </c>
    </row>
    <row r="5595" customFormat="false" ht="12" hidden="false" customHeight="false" outlineLevel="0" collapsed="false">
      <c r="A5595" s="0" t="n">
        <f aca="false">A5594+1</f>
        <v>5594</v>
      </c>
      <c r="B5595" s="3" t="s">
        <v>5597</v>
      </c>
      <c r="C5595" s="3" t="n">
        <v>5</v>
      </c>
      <c r="D5595" s="3" t="n">
        <v>4</v>
      </c>
    </row>
    <row r="5596" customFormat="false" ht="12" hidden="false" customHeight="false" outlineLevel="0" collapsed="false">
      <c r="A5596" s="0" t="n">
        <f aca="false">A5595+1</f>
        <v>5595</v>
      </c>
      <c r="B5596" s="3" t="s">
        <v>5598</v>
      </c>
      <c r="C5596" s="3" t="n">
        <v>5</v>
      </c>
      <c r="D5596" s="3" t="n">
        <v>4</v>
      </c>
    </row>
    <row r="5597" customFormat="false" ht="12" hidden="false" customHeight="false" outlineLevel="0" collapsed="false">
      <c r="A5597" s="0" t="n">
        <f aca="false">A5596+1</f>
        <v>5596</v>
      </c>
      <c r="B5597" s="3" t="s">
        <v>5599</v>
      </c>
      <c r="C5597" s="3" t="n">
        <v>5</v>
      </c>
      <c r="D5597" s="3" t="n">
        <v>4</v>
      </c>
    </row>
    <row r="5598" customFormat="false" ht="12" hidden="false" customHeight="false" outlineLevel="0" collapsed="false">
      <c r="A5598" s="0" t="n">
        <f aca="false">A5597+1</f>
        <v>5597</v>
      </c>
      <c r="B5598" s="3" t="s">
        <v>5600</v>
      </c>
      <c r="C5598" s="3" t="n">
        <v>5</v>
      </c>
      <c r="D5598" s="3" t="n">
        <v>4</v>
      </c>
    </row>
    <row r="5599" customFormat="false" ht="12" hidden="false" customHeight="false" outlineLevel="0" collapsed="false">
      <c r="A5599" s="0" t="n">
        <f aca="false">A5598+1</f>
        <v>5598</v>
      </c>
      <c r="B5599" s="3" t="s">
        <v>5601</v>
      </c>
      <c r="C5599" s="3" t="n">
        <v>5</v>
      </c>
      <c r="D5599" s="3" t="n">
        <v>4</v>
      </c>
    </row>
    <row r="5600" customFormat="false" ht="12" hidden="false" customHeight="false" outlineLevel="0" collapsed="false">
      <c r="A5600" s="0" t="n">
        <f aca="false">A5599+1</f>
        <v>5599</v>
      </c>
      <c r="B5600" s="3" t="s">
        <v>5602</v>
      </c>
      <c r="C5600" s="3" t="n">
        <v>5</v>
      </c>
      <c r="D5600" s="3" t="n">
        <v>4</v>
      </c>
    </row>
    <row r="5601" customFormat="false" ht="12" hidden="false" customHeight="false" outlineLevel="0" collapsed="false">
      <c r="A5601" s="0" t="n">
        <f aca="false">A5600+1</f>
        <v>5600</v>
      </c>
      <c r="B5601" s="3" t="s">
        <v>5603</v>
      </c>
      <c r="C5601" s="3" t="n">
        <v>5</v>
      </c>
      <c r="D5601" s="3" t="n">
        <v>4</v>
      </c>
    </row>
    <row r="5602" customFormat="false" ht="12" hidden="false" customHeight="false" outlineLevel="0" collapsed="false">
      <c r="A5602" s="0" t="n">
        <f aca="false">A5601+1</f>
        <v>5601</v>
      </c>
      <c r="B5602" s="3" t="s">
        <v>5604</v>
      </c>
      <c r="C5602" s="3" t="n">
        <v>5</v>
      </c>
      <c r="D5602" s="3" t="n">
        <v>4</v>
      </c>
    </row>
    <row r="5603" customFormat="false" ht="12" hidden="false" customHeight="false" outlineLevel="0" collapsed="false">
      <c r="A5603" s="0" t="n">
        <f aca="false">A5602+1</f>
        <v>5602</v>
      </c>
      <c r="B5603" s="3" t="s">
        <v>5605</v>
      </c>
      <c r="C5603" s="3" t="n">
        <v>5</v>
      </c>
      <c r="D5603" s="3" t="n">
        <v>4</v>
      </c>
    </row>
    <row r="5604" customFormat="false" ht="12" hidden="false" customHeight="false" outlineLevel="0" collapsed="false">
      <c r="A5604" s="0" t="n">
        <f aca="false">A5603+1</f>
        <v>5603</v>
      </c>
      <c r="B5604" s="3" t="s">
        <v>5606</v>
      </c>
      <c r="C5604" s="3" t="n">
        <v>5</v>
      </c>
      <c r="D5604" s="3" t="n">
        <v>4</v>
      </c>
    </row>
    <row r="5605" customFormat="false" ht="12" hidden="false" customHeight="false" outlineLevel="0" collapsed="false">
      <c r="A5605" s="0" t="n">
        <f aca="false">A5604+1</f>
        <v>5604</v>
      </c>
      <c r="B5605" s="3" t="s">
        <v>5607</v>
      </c>
      <c r="C5605" s="3" t="n">
        <v>5</v>
      </c>
      <c r="D5605" s="3" t="n">
        <v>4</v>
      </c>
    </row>
    <row r="5606" customFormat="false" ht="12" hidden="false" customHeight="false" outlineLevel="0" collapsed="false">
      <c r="A5606" s="0" t="n">
        <f aca="false">A5605+1</f>
        <v>5605</v>
      </c>
      <c r="B5606" s="3" t="s">
        <v>5608</v>
      </c>
      <c r="C5606" s="3" t="n">
        <v>5</v>
      </c>
      <c r="D5606" s="3" t="n">
        <v>4</v>
      </c>
    </row>
    <row r="5607" customFormat="false" ht="12" hidden="false" customHeight="false" outlineLevel="0" collapsed="false">
      <c r="A5607" s="0" t="n">
        <f aca="false">A5606+1</f>
        <v>5606</v>
      </c>
      <c r="B5607" s="3" t="s">
        <v>5609</v>
      </c>
      <c r="C5607" s="3" t="n">
        <v>5</v>
      </c>
      <c r="D5607" s="3" t="n">
        <v>4</v>
      </c>
    </row>
    <row r="5608" customFormat="false" ht="12" hidden="false" customHeight="false" outlineLevel="0" collapsed="false">
      <c r="A5608" s="0" t="n">
        <f aca="false">A5607+1</f>
        <v>5607</v>
      </c>
      <c r="B5608" s="3" t="s">
        <v>5610</v>
      </c>
      <c r="C5608" s="3" t="n">
        <v>5</v>
      </c>
      <c r="D5608" s="3" t="n">
        <v>4</v>
      </c>
    </row>
    <row r="5609" customFormat="false" ht="12" hidden="false" customHeight="false" outlineLevel="0" collapsed="false">
      <c r="A5609" s="0" t="n">
        <f aca="false">A5608+1</f>
        <v>5608</v>
      </c>
      <c r="B5609" s="3" t="s">
        <v>5611</v>
      </c>
      <c r="C5609" s="3" t="n">
        <v>5</v>
      </c>
      <c r="D5609" s="3" t="n">
        <v>4</v>
      </c>
    </row>
    <row r="5610" customFormat="false" ht="12" hidden="false" customHeight="false" outlineLevel="0" collapsed="false">
      <c r="A5610" s="0" t="n">
        <f aca="false">A5609+1</f>
        <v>5609</v>
      </c>
      <c r="B5610" s="3" t="s">
        <v>5612</v>
      </c>
      <c r="C5610" s="3" t="n">
        <v>5</v>
      </c>
      <c r="D5610" s="3" t="n">
        <v>4</v>
      </c>
    </row>
    <row r="5611" customFormat="false" ht="12" hidden="false" customHeight="false" outlineLevel="0" collapsed="false">
      <c r="A5611" s="0" t="n">
        <f aca="false">A5610+1</f>
        <v>5610</v>
      </c>
      <c r="B5611" s="3" t="s">
        <v>5613</v>
      </c>
      <c r="C5611" s="3" t="n">
        <v>5</v>
      </c>
      <c r="D5611" s="3" t="n">
        <v>4</v>
      </c>
    </row>
    <row r="5612" customFormat="false" ht="12" hidden="false" customHeight="false" outlineLevel="0" collapsed="false">
      <c r="A5612" s="0" t="n">
        <f aca="false">A5611+1</f>
        <v>5611</v>
      </c>
      <c r="B5612" s="3" t="s">
        <v>5614</v>
      </c>
      <c r="C5612" s="3" t="n">
        <v>5</v>
      </c>
      <c r="D5612" s="3" t="n">
        <v>4</v>
      </c>
    </row>
    <row r="5613" customFormat="false" ht="12" hidden="false" customHeight="false" outlineLevel="0" collapsed="false">
      <c r="A5613" s="0" t="n">
        <f aca="false">A5612+1</f>
        <v>5612</v>
      </c>
      <c r="B5613" s="3" t="s">
        <v>5615</v>
      </c>
      <c r="C5613" s="3" t="n">
        <v>5</v>
      </c>
      <c r="D5613" s="3" t="n">
        <v>4</v>
      </c>
    </row>
    <row r="5614" customFormat="false" ht="12" hidden="false" customHeight="false" outlineLevel="0" collapsed="false">
      <c r="A5614" s="0" t="n">
        <f aca="false">A5613+1</f>
        <v>5613</v>
      </c>
      <c r="B5614" s="3" t="s">
        <v>5616</v>
      </c>
      <c r="C5614" s="3" t="n">
        <v>5</v>
      </c>
      <c r="D5614" s="3" t="n">
        <v>4</v>
      </c>
    </row>
    <row r="5615" customFormat="false" ht="12" hidden="false" customHeight="false" outlineLevel="0" collapsed="false">
      <c r="A5615" s="0" t="n">
        <f aca="false">A5614+1</f>
        <v>5614</v>
      </c>
      <c r="B5615" s="3" t="s">
        <v>5617</v>
      </c>
      <c r="C5615" s="3" t="n">
        <v>5</v>
      </c>
      <c r="D5615" s="3" t="n">
        <v>4</v>
      </c>
    </row>
    <row r="5616" customFormat="false" ht="12" hidden="false" customHeight="false" outlineLevel="0" collapsed="false">
      <c r="A5616" s="0" t="n">
        <f aca="false">A5615+1</f>
        <v>5615</v>
      </c>
      <c r="B5616" s="3" t="s">
        <v>5618</v>
      </c>
      <c r="C5616" s="3" t="n">
        <v>5</v>
      </c>
      <c r="D5616" s="3" t="n">
        <v>4</v>
      </c>
    </row>
    <row r="5617" customFormat="false" ht="12" hidden="false" customHeight="false" outlineLevel="0" collapsed="false">
      <c r="A5617" s="0" t="n">
        <f aca="false">A5616+1</f>
        <v>5616</v>
      </c>
      <c r="B5617" s="3" t="s">
        <v>5619</v>
      </c>
      <c r="C5617" s="3" t="n">
        <v>5</v>
      </c>
      <c r="D5617" s="3" t="n">
        <v>3</v>
      </c>
    </row>
    <row r="5618" customFormat="false" ht="12" hidden="false" customHeight="false" outlineLevel="0" collapsed="false">
      <c r="A5618" s="0" t="n">
        <f aca="false">A5617+1</f>
        <v>5617</v>
      </c>
      <c r="B5618" s="3" t="s">
        <v>5620</v>
      </c>
      <c r="C5618" s="3" t="n">
        <v>5</v>
      </c>
      <c r="D5618" s="3" t="n">
        <v>3</v>
      </c>
    </row>
    <row r="5619" customFormat="false" ht="12" hidden="false" customHeight="false" outlineLevel="0" collapsed="false">
      <c r="A5619" s="0" t="n">
        <f aca="false">A5618+1</f>
        <v>5618</v>
      </c>
      <c r="B5619" s="3" t="s">
        <v>5621</v>
      </c>
      <c r="C5619" s="3" t="n">
        <v>5</v>
      </c>
      <c r="D5619" s="3" t="n">
        <v>3</v>
      </c>
    </row>
    <row r="5620" customFormat="false" ht="12" hidden="false" customHeight="false" outlineLevel="0" collapsed="false">
      <c r="A5620" s="0" t="n">
        <f aca="false">A5619+1</f>
        <v>5619</v>
      </c>
      <c r="B5620" s="3" t="s">
        <v>5622</v>
      </c>
      <c r="C5620" s="3" t="n">
        <v>5</v>
      </c>
      <c r="D5620" s="3" t="n">
        <v>3</v>
      </c>
    </row>
    <row r="5621" customFormat="false" ht="12" hidden="false" customHeight="false" outlineLevel="0" collapsed="false">
      <c r="A5621" s="0" t="n">
        <f aca="false">A5620+1</f>
        <v>5620</v>
      </c>
      <c r="B5621" s="3" t="s">
        <v>5623</v>
      </c>
      <c r="C5621" s="3" t="n">
        <v>5</v>
      </c>
      <c r="D5621" s="3" t="n">
        <v>3</v>
      </c>
    </row>
    <row r="5622" customFormat="false" ht="12" hidden="false" customHeight="false" outlineLevel="0" collapsed="false">
      <c r="A5622" s="0" t="n">
        <f aca="false">A5621+1</f>
        <v>5621</v>
      </c>
      <c r="B5622" s="3" t="s">
        <v>5624</v>
      </c>
      <c r="C5622" s="3" t="n">
        <v>5</v>
      </c>
      <c r="D5622" s="3" t="n">
        <v>3</v>
      </c>
    </row>
    <row r="5623" customFormat="false" ht="12" hidden="false" customHeight="false" outlineLevel="0" collapsed="false">
      <c r="A5623" s="0" t="n">
        <f aca="false">A5622+1</f>
        <v>5622</v>
      </c>
      <c r="B5623" s="3" t="s">
        <v>5625</v>
      </c>
      <c r="C5623" s="3" t="n">
        <v>5</v>
      </c>
      <c r="D5623" s="3" t="n">
        <v>2</v>
      </c>
    </row>
    <row r="5624" customFormat="false" ht="12" hidden="false" customHeight="false" outlineLevel="0" collapsed="false">
      <c r="A5624" s="0" t="n">
        <f aca="false">A5623+1</f>
        <v>5623</v>
      </c>
      <c r="B5624" s="3" t="s">
        <v>5626</v>
      </c>
      <c r="C5624" s="3" t="n">
        <v>5</v>
      </c>
      <c r="D5624" s="3" t="n">
        <v>2</v>
      </c>
    </row>
    <row r="5625" customFormat="false" ht="12" hidden="false" customHeight="false" outlineLevel="0" collapsed="false">
      <c r="A5625" s="0" t="n">
        <f aca="false">A5624+1</f>
        <v>5624</v>
      </c>
      <c r="B5625" s="3" t="s">
        <v>5627</v>
      </c>
      <c r="C5625" s="3" t="n">
        <v>5</v>
      </c>
      <c r="D5625" s="3" t="n">
        <v>2</v>
      </c>
    </row>
    <row r="5626" customFormat="false" ht="12" hidden="false" customHeight="false" outlineLevel="0" collapsed="false">
      <c r="A5626" s="0" t="n">
        <f aca="false">A5625+1</f>
        <v>5625</v>
      </c>
      <c r="B5626" s="3" t="s">
        <v>5628</v>
      </c>
      <c r="C5626" s="3" t="n">
        <v>5</v>
      </c>
      <c r="D5626" s="3" t="n">
        <v>2</v>
      </c>
    </row>
    <row r="5627" customFormat="false" ht="12" hidden="false" customHeight="false" outlineLevel="0" collapsed="false">
      <c r="A5627" s="0" t="n">
        <f aca="false">A5626+1</f>
        <v>5626</v>
      </c>
      <c r="B5627" s="3" t="s">
        <v>5629</v>
      </c>
      <c r="C5627" s="3" t="n">
        <v>4</v>
      </c>
      <c r="D5627" s="3" t="n">
        <v>4</v>
      </c>
    </row>
    <row r="5628" customFormat="false" ht="12" hidden="false" customHeight="false" outlineLevel="0" collapsed="false">
      <c r="A5628" s="0" t="n">
        <f aca="false">A5627+1</f>
        <v>5627</v>
      </c>
      <c r="B5628" s="3" t="s">
        <v>5630</v>
      </c>
      <c r="C5628" s="3" t="n">
        <v>4</v>
      </c>
      <c r="D5628" s="3" t="n">
        <v>4</v>
      </c>
    </row>
    <row r="5629" customFormat="false" ht="12" hidden="false" customHeight="false" outlineLevel="0" collapsed="false">
      <c r="A5629" s="0" t="n">
        <f aca="false">A5628+1</f>
        <v>5628</v>
      </c>
      <c r="B5629" s="3" t="s">
        <v>5631</v>
      </c>
      <c r="C5629" s="3" t="n">
        <v>4</v>
      </c>
      <c r="D5629" s="3" t="n">
        <v>4</v>
      </c>
    </row>
    <row r="5630" customFormat="false" ht="12" hidden="false" customHeight="false" outlineLevel="0" collapsed="false">
      <c r="A5630" s="0" t="n">
        <f aca="false">A5629+1</f>
        <v>5629</v>
      </c>
      <c r="B5630" s="3" t="s">
        <v>5632</v>
      </c>
      <c r="C5630" s="3" t="n">
        <v>4</v>
      </c>
      <c r="D5630" s="3" t="n">
        <v>4</v>
      </c>
    </row>
    <row r="5631" customFormat="false" ht="12" hidden="false" customHeight="false" outlineLevel="0" collapsed="false">
      <c r="A5631" s="0" t="n">
        <f aca="false">A5630+1</f>
        <v>5630</v>
      </c>
      <c r="B5631" s="3" t="s">
        <v>5633</v>
      </c>
      <c r="C5631" s="3" t="n">
        <v>4</v>
      </c>
      <c r="D5631" s="3" t="n">
        <v>4</v>
      </c>
    </row>
    <row r="5632" customFormat="false" ht="12" hidden="false" customHeight="false" outlineLevel="0" collapsed="false">
      <c r="A5632" s="0" t="n">
        <f aca="false">A5631+1</f>
        <v>5631</v>
      </c>
      <c r="B5632" s="3" t="s">
        <v>5634</v>
      </c>
      <c r="C5632" s="3" t="n">
        <v>4</v>
      </c>
      <c r="D5632" s="3" t="n">
        <v>4</v>
      </c>
    </row>
    <row r="5633" customFormat="false" ht="12" hidden="false" customHeight="false" outlineLevel="0" collapsed="false">
      <c r="A5633" s="0" t="n">
        <f aca="false">A5632+1</f>
        <v>5632</v>
      </c>
      <c r="B5633" s="3" t="s">
        <v>5635</v>
      </c>
      <c r="C5633" s="3" t="n">
        <v>4</v>
      </c>
      <c r="D5633" s="3" t="n">
        <v>4</v>
      </c>
    </row>
    <row r="5634" customFormat="false" ht="12" hidden="false" customHeight="false" outlineLevel="0" collapsed="false">
      <c r="A5634" s="0" t="n">
        <f aca="false">A5633+1</f>
        <v>5633</v>
      </c>
      <c r="B5634" s="3" t="s">
        <v>5636</v>
      </c>
      <c r="C5634" s="3" t="n">
        <v>4</v>
      </c>
      <c r="D5634" s="3" t="n">
        <v>4</v>
      </c>
    </row>
    <row r="5635" customFormat="false" ht="12" hidden="false" customHeight="false" outlineLevel="0" collapsed="false">
      <c r="A5635" s="0" t="n">
        <f aca="false">A5634+1</f>
        <v>5634</v>
      </c>
      <c r="B5635" s="3" t="s">
        <v>5637</v>
      </c>
      <c r="C5635" s="3" t="n">
        <v>4</v>
      </c>
      <c r="D5635" s="3" t="n">
        <v>4</v>
      </c>
    </row>
    <row r="5636" customFormat="false" ht="12" hidden="false" customHeight="false" outlineLevel="0" collapsed="false">
      <c r="A5636" s="0" t="n">
        <f aca="false">A5635+1</f>
        <v>5635</v>
      </c>
      <c r="B5636" s="3" t="s">
        <v>5638</v>
      </c>
      <c r="C5636" s="3" t="n">
        <v>4</v>
      </c>
      <c r="D5636" s="3" t="n">
        <v>4</v>
      </c>
    </row>
    <row r="5637" customFormat="false" ht="12" hidden="false" customHeight="false" outlineLevel="0" collapsed="false">
      <c r="A5637" s="0" t="n">
        <f aca="false">A5636+1</f>
        <v>5636</v>
      </c>
      <c r="B5637" s="3" t="s">
        <v>5639</v>
      </c>
      <c r="C5637" s="3" t="n">
        <v>4</v>
      </c>
      <c r="D5637" s="3" t="n">
        <v>4</v>
      </c>
    </row>
    <row r="5638" customFormat="false" ht="12" hidden="false" customHeight="false" outlineLevel="0" collapsed="false">
      <c r="A5638" s="0" t="n">
        <f aca="false">A5637+1</f>
        <v>5637</v>
      </c>
      <c r="B5638" s="3" t="s">
        <v>5640</v>
      </c>
      <c r="C5638" s="3" t="n">
        <v>4</v>
      </c>
      <c r="D5638" s="3" t="n">
        <v>4</v>
      </c>
    </row>
    <row r="5639" customFormat="false" ht="12" hidden="false" customHeight="false" outlineLevel="0" collapsed="false">
      <c r="A5639" s="0" t="n">
        <f aca="false">A5638+1</f>
        <v>5638</v>
      </c>
      <c r="B5639" s="3" t="s">
        <v>5641</v>
      </c>
      <c r="C5639" s="3" t="n">
        <v>4</v>
      </c>
      <c r="D5639" s="3" t="n">
        <v>4</v>
      </c>
    </row>
    <row r="5640" customFormat="false" ht="12" hidden="false" customHeight="false" outlineLevel="0" collapsed="false">
      <c r="A5640" s="0" t="n">
        <f aca="false">A5639+1</f>
        <v>5639</v>
      </c>
      <c r="B5640" s="3" t="s">
        <v>5642</v>
      </c>
      <c r="C5640" s="3" t="n">
        <v>4</v>
      </c>
      <c r="D5640" s="3" t="n">
        <v>4</v>
      </c>
    </row>
    <row r="5641" customFormat="false" ht="12" hidden="false" customHeight="false" outlineLevel="0" collapsed="false">
      <c r="A5641" s="0" t="n">
        <f aca="false">A5640+1</f>
        <v>5640</v>
      </c>
      <c r="B5641" s="3" t="s">
        <v>5643</v>
      </c>
      <c r="C5641" s="3" t="n">
        <v>4</v>
      </c>
      <c r="D5641" s="3" t="n">
        <v>4</v>
      </c>
    </row>
    <row r="5642" customFormat="false" ht="12" hidden="false" customHeight="false" outlineLevel="0" collapsed="false">
      <c r="A5642" s="0" t="n">
        <f aca="false">A5641+1</f>
        <v>5641</v>
      </c>
      <c r="B5642" s="3" t="s">
        <v>5644</v>
      </c>
      <c r="C5642" s="3" t="n">
        <v>4</v>
      </c>
      <c r="D5642" s="3" t="n">
        <v>4</v>
      </c>
    </row>
    <row r="5643" customFormat="false" ht="12" hidden="false" customHeight="false" outlineLevel="0" collapsed="false">
      <c r="A5643" s="0" t="n">
        <f aca="false">A5642+1</f>
        <v>5642</v>
      </c>
      <c r="B5643" s="3" t="s">
        <v>5645</v>
      </c>
      <c r="C5643" s="3" t="n">
        <v>4</v>
      </c>
      <c r="D5643" s="3" t="n">
        <v>4</v>
      </c>
    </row>
    <row r="5644" customFormat="false" ht="12" hidden="false" customHeight="false" outlineLevel="0" collapsed="false">
      <c r="A5644" s="0" t="n">
        <f aca="false">A5643+1</f>
        <v>5643</v>
      </c>
      <c r="B5644" s="3" t="s">
        <v>5646</v>
      </c>
      <c r="C5644" s="3" t="n">
        <v>4</v>
      </c>
      <c r="D5644" s="3" t="n">
        <v>4</v>
      </c>
    </row>
    <row r="5645" customFormat="false" ht="12" hidden="false" customHeight="false" outlineLevel="0" collapsed="false">
      <c r="A5645" s="0" t="n">
        <f aca="false">A5644+1</f>
        <v>5644</v>
      </c>
      <c r="B5645" s="3" t="s">
        <v>5647</v>
      </c>
      <c r="C5645" s="3" t="n">
        <v>4</v>
      </c>
      <c r="D5645" s="3" t="n">
        <v>4</v>
      </c>
    </row>
    <row r="5646" customFormat="false" ht="12" hidden="false" customHeight="false" outlineLevel="0" collapsed="false">
      <c r="A5646" s="0" t="n">
        <f aca="false">A5645+1</f>
        <v>5645</v>
      </c>
      <c r="B5646" s="3" t="s">
        <v>5648</v>
      </c>
      <c r="C5646" s="3" t="n">
        <v>4</v>
      </c>
      <c r="D5646" s="3" t="n">
        <v>4</v>
      </c>
    </row>
    <row r="5647" customFormat="false" ht="12" hidden="false" customHeight="false" outlineLevel="0" collapsed="false">
      <c r="A5647" s="0" t="n">
        <f aca="false">A5646+1</f>
        <v>5646</v>
      </c>
      <c r="B5647" s="3" t="s">
        <v>5649</v>
      </c>
      <c r="C5647" s="3" t="n">
        <v>4</v>
      </c>
      <c r="D5647" s="3" t="n">
        <v>4</v>
      </c>
    </row>
    <row r="5648" customFormat="false" ht="12" hidden="false" customHeight="false" outlineLevel="0" collapsed="false">
      <c r="A5648" s="0" t="n">
        <f aca="false">A5647+1</f>
        <v>5647</v>
      </c>
      <c r="B5648" s="3" t="s">
        <v>5650</v>
      </c>
      <c r="C5648" s="3" t="n">
        <v>4</v>
      </c>
      <c r="D5648" s="3" t="n">
        <v>4</v>
      </c>
    </row>
    <row r="5649" customFormat="false" ht="12" hidden="false" customHeight="false" outlineLevel="0" collapsed="false">
      <c r="A5649" s="0" t="n">
        <f aca="false">A5648+1</f>
        <v>5648</v>
      </c>
      <c r="B5649" s="3" t="s">
        <v>5651</v>
      </c>
      <c r="C5649" s="3" t="n">
        <v>4</v>
      </c>
      <c r="D5649" s="3" t="n">
        <v>4</v>
      </c>
    </row>
    <row r="5650" customFormat="false" ht="12" hidden="false" customHeight="false" outlineLevel="0" collapsed="false">
      <c r="A5650" s="0" t="n">
        <f aca="false">A5649+1</f>
        <v>5649</v>
      </c>
      <c r="B5650" s="3" t="s">
        <v>5652</v>
      </c>
      <c r="C5650" s="3" t="n">
        <v>4</v>
      </c>
      <c r="D5650" s="3" t="n">
        <v>4</v>
      </c>
    </row>
    <row r="5651" customFormat="false" ht="12" hidden="false" customHeight="false" outlineLevel="0" collapsed="false">
      <c r="A5651" s="0" t="n">
        <f aca="false">A5650+1</f>
        <v>5650</v>
      </c>
      <c r="B5651" s="3" t="s">
        <v>5653</v>
      </c>
      <c r="C5651" s="3" t="n">
        <v>4</v>
      </c>
      <c r="D5651" s="3" t="n">
        <v>4</v>
      </c>
    </row>
    <row r="5652" customFormat="false" ht="12" hidden="false" customHeight="false" outlineLevel="0" collapsed="false">
      <c r="A5652" s="0" t="n">
        <f aca="false">A5651+1</f>
        <v>5651</v>
      </c>
      <c r="B5652" s="3" t="s">
        <v>5654</v>
      </c>
      <c r="C5652" s="3" t="n">
        <v>4</v>
      </c>
      <c r="D5652" s="3" t="n">
        <v>4</v>
      </c>
    </row>
    <row r="5653" customFormat="false" ht="12" hidden="false" customHeight="false" outlineLevel="0" collapsed="false">
      <c r="A5653" s="0" t="n">
        <f aca="false">A5652+1</f>
        <v>5652</v>
      </c>
      <c r="B5653" s="3" t="s">
        <v>5655</v>
      </c>
      <c r="C5653" s="3" t="n">
        <v>4</v>
      </c>
      <c r="D5653" s="3" t="n">
        <v>4</v>
      </c>
    </row>
    <row r="5654" customFormat="false" ht="12" hidden="false" customHeight="false" outlineLevel="0" collapsed="false">
      <c r="A5654" s="0" t="n">
        <f aca="false">A5653+1</f>
        <v>5653</v>
      </c>
      <c r="B5654" s="3" t="s">
        <v>5656</v>
      </c>
      <c r="C5654" s="3" t="n">
        <v>4</v>
      </c>
      <c r="D5654" s="3" t="n">
        <v>4</v>
      </c>
    </row>
    <row r="5655" customFormat="false" ht="12" hidden="false" customHeight="false" outlineLevel="0" collapsed="false">
      <c r="A5655" s="0" t="n">
        <f aca="false">A5654+1</f>
        <v>5654</v>
      </c>
      <c r="B5655" s="3" t="s">
        <v>5657</v>
      </c>
      <c r="C5655" s="3" t="n">
        <v>4</v>
      </c>
      <c r="D5655" s="3" t="n">
        <v>4</v>
      </c>
    </row>
    <row r="5656" customFormat="false" ht="12" hidden="false" customHeight="false" outlineLevel="0" collapsed="false">
      <c r="A5656" s="0" t="n">
        <f aca="false">A5655+1</f>
        <v>5655</v>
      </c>
      <c r="B5656" s="3" t="s">
        <v>5658</v>
      </c>
      <c r="C5656" s="3" t="n">
        <v>4</v>
      </c>
      <c r="D5656" s="3" t="n">
        <v>4</v>
      </c>
    </row>
    <row r="5657" customFormat="false" ht="12" hidden="false" customHeight="false" outlineLevel="0" collapsed="false">
      <c r="A5657" s="0" t="n">
        <f aca="false">A5656+1</f>
        <v>5656</v>
      </c>
      <c r="B5657" s="3" t="s">
        <v>5659</v>
      </c>
      <c r="C5657" s="3" t="n">
        <v>4</v>
      </c>
      <c r="D5657" s="3" t="n">
        <v>4</v>
      </c>
    </row>
    <row r="5658" customFormat="false" ht="12" hidden="false" customHeight="false" outlineLevel="0" collapsed="false">
      <c r="A5658" s="0" t="n">
        <f aca="false">A5657+1</f>
        <v>5657</v>
      </c>
      <c r="B5658" s="3" t="s">
        <v>5660</v>
      </c>
      <c r="C5658" s="3" t="n">
        <v>4</v>
      </c>
      <c r="D5658" s="3" t="n">
        <v>4</v>
      </c>
    </row>
    <row r="5659" customFormat="false" ht="12" hidden="false" customHeight="false" outlineLevel="0" collapsed="false">
      <c r="A5659" s="0" t="n">
        <f aca="false">A5658+1</f>
        <v>5658</v>
      </c>
      <c r="B5659" s="3" t="s">
        <v>5661</v>
      </c>
      <c r="C5659" s="3" t="n">
        <v>4</v>
      </c>
      <c r="D5659" s="3" t="n">
        <v>4</v>
      </c>
    </row>
    <row r="5660" customFormat="false" ht="12" hidden="false" customHeight="false" outlineLevel="0" collapsed="false">
      <c r="A5660" s="0" t="n">
        <f aca="false">A5659+1</f>
        <v>5659</v>
      </c>
      <c r="B5660" s="3" t="s">
        <v>5662</v>
      </c>
      <c r="C5660" s="3" t="n">
        <v>4</v>
      </c>
      <c r="D5660" s="3" t="n">
        <v>4</v>
      </c>
    </row>
    <row r="5661" customFormat="false" ht="12" hidden="false" customHeight="false" outlineLevel="0" collapsed="false">
      <c r="A5661" s="0" t="n">
        <f aca="false">A5660+1</f>
        <v>5660</v>
      </c>
      <c r="B5661" s="3" t="s">
        <v>5663</v>
      </c>
      <c r="C5661" s="3" t="n">
        <v>4</v>
      </c>
      <c r="D5661" s="3" t="n">
        <v>4</v>
      </c>
    </row>
    <row r="5662" customFormat="false" ht="12" hidden="false" customHeight="false" outlineLevel="0" collapsed="false">
      <c r="A5662" s="0" t="n">
        <f aca="false">A5661+1</f>
        <v>5661</v>
      </c>
      <c r="B5662" s="3" t="s">
        <v>5664</v>
      </c>
      <c r="C5662" s="3" t="n">
        <v>4</v>
      </c>
      <c r="D5662" s="3" t="n">
        <v>4</v>
      </c>
    </row>
    <row r="5663" customFormat="false" ht="12" hidden="false" customHeight="false" outlineLevel="0" collapsed="false">
      <c r="A5663" s="0" t="n">
        <f aca="false">A5662+1</f>
        <v>5662</v>
      </c>
      <c r="B5663" s="3" t="s">
        <v>5665</v>
      </c>
      <c r="C5663" s="3" t="n">
        <v>4</v>
      </c>
      <c r="D5663" s="3" t="n">
        <v>4</v>
      </c>
    </row>
    <row r="5664" customFormat="false" ht="12" hidden="false" customHeight="false" outlineLevel="0" collapsed="false">
      <c r="A5664" s="0" t="n">
        <f aca="false">A5663+1</f>
        <v>5663</v>
      </c>
      <c r="B5664" s="3" t="s">
        <v>5666</v>
      </c>
      <c r="C5664" s="3" t="n">
        <v>4</v>
      </c>
      <c r="D5664" s="3" t="n">
        <v>4</v>
      </c>
    </row>
    <row r="5665" customFormat="false" ht="12" hidden="false" customHeight="false" outlineLevel="0" collapsed="false">
      <c r="A5665" s="0" t="n">
        <f aca="false">A5664+1</f>
        <v>5664</v>
      </c>
      <c r="B5665" s="3" t="s">
        <v>5667</v>
      </c>
      <c r="C5665" s="3" t="n">
        <v>4</v>
      </c>
      <c r="D5665" s="3" t="n">
        <v>4</v>
      </c>
    </row>
    <row r="5666" customFormat="false" ht="12" hidden="false" customHeight="false" outlineLevel="0" collapsed="false">
      <c r="A5666" s="0" t="n">
        <f aca="false">A5665+1</f>
        <v>5665</v>
      </c>
      <c r="B5666" s="3" t="s">
        <v>5668</v>
      </c>
      <c r="C5666" s="3" t="n">
        <v>4</v>
      </c>
      <c r="D5666" s="3" t="n">
        <v>4</v>
      </c>
    </row>
    <row r="5667" customFormat="false" ht="12" hidden="false" customHeight="false" outlineLevel="0" collapsed="false">
      <c r="A5667" s="0" t="n">
        <f aca="false">A5666+1</f>
        <v>5666</v>
      </c>
      <c r="B5667" s="3" t="s">
        <v>5669</v>
      </c>
      <c r="C5667" s="3" t="n">
        <v>4</v>
      </c>
      <c r="D5667" s="3" t="n">
        <v>4</v>
      </c>
    </row>
    <row r="5668" customFormat="false" ht="12" hidden="false" customHeight="false" outlineLevel="0" collapsed="false">
      <c r="A5668" s="0" t="n">
        <f aca="false">A5667+1</f>
        <v>5667</v>
      </c>
      <c r="B5668" s="3" t="s">
        <v>5670</v>
      </c>
      <c r="C5668" s="3" t="n">
        <v>4</v>
      </c>
      <c r="D5668" s="3" t="n">
        <v>4</v>
      </c>
    </row>
    <row r="5669" customFormat="false" ht="12" hidden="false" customHeight="false" outlineLevel="0" collapsed="false">
      <c r="A5669" s="0" t="n">
        <f aca="false">A5668+1</f>
        <v>5668</v>
      </c>
      <c r="B5669" s="3" t="s">
        <v>5671</v>
      </c>
      <c r="C5669" s="3" t="n">
        <v>4</v>
      </c>
      <c r="D5669" s="3" t="n">
        <v>4</v>
      </c>
    </row>
    <row r="5670" customFormat="false" ht="12" hidden="false" customHeight="false" outlineLevel="0" collapsed="false">
      <c r="A5670" s="0" t="n">
        <f aca="false">A5669+1</f>
        <v>5669</v>
      </c>
      <c r="B5670" s="3" t="s">
        <v>5672</v>
      </c>
      <c r="C5670" s="3" t="n">
        <v>4</v>
      </c>
      <c r="D5670" s="3" t="n">
        <v>4</v>
      </c>
    </row>
    <row r="5671" customFormat="false" ht="12" hidden="false" customHeight="false" outlineLevel="0" collapsed="false">
      <c r="A5671" s="0" t="n">
        <f aca="false">A5670+1</f>
        <v>5670</v>
      </c>
      <c r="B5671" s="3" t="s">
        <v>5673</v>
      </c>
      <c r="C5671" s="3" t="n">
        <v>4</v>
      </c>
      <c r="D5671" s="3" t="n">
        <v>4</v>
      </c>
    </row>
    <row r="5672" customFormat="false" ht="12" hidden="false" customHeight="false" outlineLevel="0" collapsed="false">
      <c r="A5672" s="0" t="n">
        <f aca="false">A5671+1</f>
        <v>5671</v>
      </c>
      <c r="B5672" s="3" t="s">
        <v>5674</v>
      </c>
      <c r="C5672" s="3" t="n">
        <v>4</v>
      </c>
      <c r="D5672" s="3" t="n">
        <v>4</v>
      </c>
    </row>
    <row r="5673" customFormat="false" ht="12" hidden="false" customHeight="false" outlineLevel="0" collapsed="false">
      <c r="A5673" s="0" t="n">
        <f aca="false">A5672+1</f>
        <v>5672</v>
      </c>
      <c r="B5673" s="3" t="s">
        <v>5675</v>
      </c>
      <c r="C5673" s="3" t="n">
        <v>4</v>
      </c>
      <c r="D5673" s="3" t="n">
        <v>4</v>
      </c>
    </row>
    <row r="5674" customFormat="false" ht="12" hidden="false" customHeight="false" outlineLevel="0" collapsed="false">
      <c r="A5674" s="0" t="n">
        <f aca="false">A5673+1</f>
        <v>5673</v>
      </c>
      <c r="B5674" s="3" t="s">
        <v>5676</v>
      </c>
      <c r="C5674" s="3" t="n">
        <v>4</v>
      </c>
      <c r="D5674" s="3" t="n">
        <v>4</v>
      </c>
    </row>
    <row r="5675" customFormat="false" ht="12" hidden="false" customHeight="false" outlineLevel="0" collapsed="false">
      <c r="A5675" s="0" t="n">
        <f aca="false">A5674+1</f>
        <v>5674</v>
      </c>
      <c r="B5675" s="3" t="s">
        <v>5677</v>
      </c>
      <c r="C5675" s="3" t="n">
        <v>4</v>
      </c>
      <c r="D5675" s="3" t="n">
        <v>4</v>
      </c>
    </row>
    <row r="5676" customFormat="false" ht="12" hidden="false" customHeight="false" outlineLevel="0" collapsed="false">
      <c r="A5676" s="0" t="n">
        <f aca="false">A5675+1</f>
        <v>5675</v>
      </c>
      <c r="B5676" s="3" t="s">
        <v>5678</v>
      </c>
      <c r="C5676" s="3" t="n">
        <v>4</v>
      </c>
      <c r="D5676" s="3" t="n">
        <v>4</v>
      </c>
    </row>
    <row r="5677" customFormat="false" ht="12" hidden="false" customHeight="false" outlineLevel="0" collapsed="false">
      <c r="A5677" s="0" t="n">
        <f aca="false">A5676+1</f>
        <v>5676</v>
      </c>
      <c r="B5677" s="3" t="s">
        <v>5679</v>
      </c>
      <c r="C5677" s="3" t="n">
        <v>4</v>
      </c>
      <c r="D5677" s="3" t="n">
        <v>4</v>
      </c>
    </row>
    <row r="5678" customFormat="false" ht="12" hidden="false" customHeight="false" outlineLevel="0" collapsed="false">
      <c r="A5678" s="0" t="n">
        <f aca="false">A5677+1</f>
        <v>5677</v>
      </c>
      <c r="B5678" s="3" t="s">
        <v>5680</v>
      </c>
      <c r="C5678" s="3" t="n">
        <v>4</v>
      </c>
      <c r="D5678" s="3" t="n">
        <v>4</v>
      </c>
    </row>
    <row r="5679" customFormat="false" ht="12" hidden="false" customHeight="false" outlineLevel="0" collapsed="false">
      <c r="A5679" s="0" t="n">
        <f aca="false">A5678+1</f>
        <v>5678</v>
      </c>
      <c r="B5679" s="3" t="s">
        <v>5681</v>
      </c>
      <c r="C5679" s="3" t="n">
        <v>4</v>
      </c>
      <c r="D5679" s="3" t="n">
        <v>4</v>
      </c>
    </row>
    <row r="5680" customFormat="false" ht="12" hidden="false" customHeight="false" outlineLevel="0" collapsed="false">
      <c r="A5680" s="0" t="n">
        <f aca="false">A5679+1</f>
        <v>5679</v>
      </c>
      <c r="B5680" s="3" t="s">
        <v>5682</v>
      </c>
      <c r="C5680" s="3" t="n">
        <v>4</v>
      </c>
      <c r="D5680" s="3" t="n">
        <v>4</v>
      </c>
    </row>
    <row r="5681" customFormat="false" ht="12" hidden="false" customHeight="false" outlineLevel="0" collapsed="false">
      <c r="A5681" s="0" t="n">
        <f aca="false">A5680+1</f>
        <v>5680</v>
      </c>
      <c r="B5681" s="3" t="s">
        <v>5683</v>
      </c>
      <c r="C5681" s="3" t="n">
        <v>4</v>
      </c>
      <c r="D5681" s="3" t="n">
        <v>4</v>
      </c>
    </row>
    <row r="5682" customFormat="false" ht="12" hidden="false" customHeight="false" outlineLevel="0" collapsed="false">
      <c r="A5682" s="0" t="n">
        <f aca="false">A5681+1</f>
        <v>5681</v>
      </c>
      <c r="B5682" s="3" t="s">
        <v>5684</v>
      </c>
      <c r="C5682" s="3" t="n">
        <v>4</v>
      </c>
      <c r="D5682" s="3" t="n">
        <v>4</v>
      </c>
    </row>
    <row r="5683" customFormat="false" ht="12" hidden="false" customHeight="false" outlineLevel="0" collapsed="false">
      <c r="A5683" s="0" t="n">
        <f aca="false">A5682+1</f>
        <v>5682</v>
      </c>
      <c r="B5683" s="3" t="s">
        <v>5685</v>
      </c>
      <c r="C5683" s="3" t="n">
        <v>4</v>
      </c>
      <c r="D5683" s="3" t="n">
        <v>4</v>
      </c>
    </row>
    <row r="5684" customFormat="false" ht="12" hidden="false" customHeight="false" outlineLevel="0" collapsed="false">
      <c r="A5684" s="0" t="n">
        <f aca="false">A5683+1</f>
        <v>5683</v>
      </c>
      <c r="B5684" s="3" t="s">
        <v>5686</v>
      </c>
      <c r="C5684" s="3" t="n">
        <v>4</v>
      </c>
      <c r="D5684" s="3" t="n">
        <v>4</v>
      </c>
    </row>
    <row r="5685" customFormat="false" ht="12" hidden="false" customHeight="false" outlineLevel="0" collapsed="false">
      <c r="A5685" s="0" t="n">
        <f aca="false">A5684+1</f>
        <v>5684</v>
      </c>
      <c r="B5685" s="3" t="s">
        <v>5687</v>
      </c>
      <c r="C5685" s="3" t="n">
        <v>4</v>
      </c>
      <c r="D5685" s="3" t="n">
        <v>4</v>
      </c>
    </row>
    <row r="5686" customFormat="false" ht="12" hidden="false" customHeight="false" outlineLevel="0" collapsed="false">
      <c r="A5686" s="0" t="n">
        <f aca="false">A5685+1</f>
        <v>5685</v>
      </c>
      <c r="B5686" s="3" t="s">
        <v>5688</v>
      </c>
      <c r="C5686" s="3" t="n">
        <v>4</v>
      </c>
      <c r="D5686" s="3" t="n">
        <v>4</v>
      </c>
    </row>
    <row r="5687" customFormat="false" ht="12" hidden="false" customHeight="false" outlineLevel="0" collapsed="false">
      <c r="A5687" s="0" t="n">
        <f aca="false">A5686+1</f>
        <v>5686</v>
      </c>
      <c r="B5687" s="3" t="s">
        <v>5689</v>
      </c>
      <c r="C5687" s="3" t="n">
        <v>4</v>
      </c>
      <c r="D5687" s="3" t="n">
        <v>4</v>
      </c>
    </row>
    <row r="5688" customFormat="false" ht="12" hidden="false" customHeight="false" outlineLevel="0" collapsed="false">
      <c r="A5688" s="0" t="n">
        <f aca="false">A5687+1</f>
        <v>5687</v>
      </c>
      <c r="B5688" s="3" t="s">
        <v>5690</v>
      </c>
      <c r="C5688" s="3" t="n">
        <v>4</v>
      </c>
      <c r="D5688" s="3" t="n">
        <v>4</v>
      </c>
    </row>
    <row r="5689" customFormat="false" ht="12" hidden="false" customHeight="false" outlineLevel="0" collapsed="false">
      <c r="A5689" s="0" t="n">
        <f aca="false">A5688+1</f>
        <v>5688</v>
      </c>
      <c r="B5689" s="3" t="s">
        <v>5691</v>
      </c>
      <c r="C5689" s="3" t="n">
        <v>4</v>
      </c>
      <c r="D5689" s="3" t="n">
        <v>4</v>
      </c>
    </row>
    <row r="5690" customFormat="false" ht="12" hidden="false" customHeight="false" outlineLevel="0" collapsed="false">
      <c r="A5690" s="0" t="n">
        <f aca="false">A5689+1</f>
        <v>5689</v>
      </c>
      <c r="B5690" s="3" t="s">
        <v>5692</v>
      </c>
      <c r="C5690" s="3" t="n">
        <v>4</v>
      </c>
      <c r="D5690" s="3" t="n">
        <v>4</v>
      </c>
    </row>
    <row r="5691" customFormat="false" ht="12" hidden="false" customHeight="false" outlineLevel="0" collapsed="false">
      <c r="A5691" s="0" t="n">
        <f aca="false">A5690+1</f>
        <v>5690</v>
      </c>
      <c r="B5691" s="3" t="s">
        <v>5693</v>
      </c>
      <c r="C5691" s="3" t="n">
        <v>4</v>
      </c>
      <c r="D5691" s="3" t="n">
        <v>4</v>
      </c>
    </row>
    <row r="5692" customFormat="false" ht="12" hidden="false" customHeight="false" outlineLevel="0" collapsed="false">
      <c r="A5692" s="0" t="n">
        <f aca="false">A5691+1</f>
        <v>5691</v>
      </c>
      <c r="B5692" s="3" t="s">
        <v>5694</v>
      </c>
      <c r="C5692" s="3" t="n">
        <v>4</v>
      </c>
      <c r="D5692" s="3" t="n">
        <v>4</v>
      </c>
    </row>
    <row r="5693" customFormat="false" ht="12" hidden="false" customHeight="false" outlineLevel="0" collapsed="false">
      <c r="A5693" s="0" t="n">
        <f aca="false">A5692+1</f>
        <v>5692</v>
      </c>
      <c r="B5693" s="3" t="s">
        <v>5695</v>
      </c>
      <c r="C5693" s="3" t="n">
        <v>4</v>
      </c>
      <c r="D5693" s="3" t="n">
        <v>4</v>
      </c>
    </row>
    <row r="5694" customFormat="false" ht="12" hidden="false" customHeight="false" outlineLevel="0" collapsed="false">
      <c r="A5694" s="0" t="n">
        <f aca="false">A5693+1</f>
        <v>5693</v>
      </c>
      <c r="B5694" s="3" t="s">
        <v>5696</v>
      </c>
      <c r="C5694" s="3" t="n">
        <v>4</v>
      </c>
      <c r="D5694" s="3" t="n">
        <v>4</v>
      </c>
    </row>
    <row r="5695" customFormat="false" ht="12" hidden="false" customHeight="false" outlineLevel="0" collapsed="false">
      <c r="A5695" s="0" t="n">
        <f aca="false">A5694+1</f>
        <v>5694</v>
      </c>
      <c r="B5695" s="3" t="s">
        <v>5697</v>
      </c>
      <c r="C5695" s="3" t="n">
        <v>4</v>
      </c>
      <c r="D5695" s="3" t="n">
        <v>4</v>
      </c>
    </row>
    <row r="5696" customFormat="false" ht="12" hidden="false" customHeight="false" outlineLevel="0" collapsed="false">
      <c r="A5696" s="0" t="n">
        <f aca="false">A5695+1</f>
        <v>5695</v>
      </c>
      <c r="B5696" s="3" t="s">
        <v>5698</v>
      </c>
      <c r="C5696" s="3" t="n">
        <v>4</v>
      </c>
      <c r="D5696" s="3" t="n">
        <v>4</v>
      </c>
    </row>
    <row r="5697" customFormat="false" ht="12" hidden="false" customHeight="false" outlineLevel="0" collapsed="false">
      <c r="A5697" s="0" t="n">
        <f aca="false">A5696+1</f>
        <v>5696</v>
      </c>
      <c r="B5697" s="3" t="s">
        <v>5699</v>
      </c>
      <c r="C5697" s="3" t="n">
        <v>4</v>
      </c>
      <c r="D5697" s="3" t="n">
        <v>4</v>
      </c>
    </row>
    <row r="5698" customFormat="false" ht="12" hidden="false" customHeight="false" outlineLevel="0" collapsed="false">
      <c r="A5698" s="0" t="n">
        <f aca="false">A5697+1</f>
        <v>5697</v>
      </c>
      <c r="B5698" s="3" t="s">
        <v>5700</v>
      </c>
      <c r="C5698" s="3" t="n">
        <v>4</v>
      </c>
      <c r="D5698" s="3" t="n">
        <v>4</v>
      </c>
    </row>
    <row r="5699" customFormat="false" ht="12" hidden="false" customHeight="false" outlineLevel="0" collapsed="false">
      <c r="A5699" s="0" t="n">
        <f aca="false">A5698+1</f>
        <v>5698</v>
      </c>
      <c r="B5699" s="3" t="s">
        <v>5701</v>
      </c>
      <c r="C5699" s="3" t="n">
        <v>4</v>
      </c>
      <c r="D5699" s="3" t="n">
        <v>4</v>
      </c>
    </row>
    <row r="5700" customFormat="false" ht="12" hidden="false" customHeight="false" outlineLevel="0" collapsed="false">
      <c r="A5700" s="0" t="n">
        <f aca="false">A5699+1</f>
        <v>5699</v>
      </c>
      <c r="B5700" s="3" t="s">
        <v>5702</v>
      </c>
      <c r="C5700" s="3" t="n">
        <v>4</v>
      </c>
      <c r="D5700" s="3" t="n">
        <v>4</v>
      </c>
    </row>
    <row r="5701" customFormat="false" ht="12" hidden="false" customHeight="false" outlineLevel="0" collapsed="false">
      <c r="A5701" s="0" t="n">
        <f aca="false">A5700+1</f>
        <v>5700</v>
      </c>
      <c r="B5701" s="3" t="s">
        <v>5703</v>
      </c>
      <c r="C5701" s="3" t="n">
        <v>4</v>
      </c>
      <c r="D5701" s="3" t="n">
        <v>4</v>
      </c>
    </row>
    <row r="5702" customFormat="false" ht="12" hidden="false" customHeight="false" outlineLevel="0" collapsed="false">
      <c r="A5702" s="0" t="n">
        <f aca="false">A5701+1</f>
        <v>5701</v>
      </c>
      <c r="B5702" s="3" t="s">
        <v>5704</v>
      </c>
      <c r="C5702" s="3" t="n">
        <v>4</v>
      </c>
      <c r="D5702" s="3" t="n">
        <v>4</v>
      </c>
    </row>
    <row r="5703" customFormat="false" ht="12" hidden="false" customHeight="false" outlineLevel="0" collapsed="false">
      <c r="A5703" s="0" t="n">
        <f aca="false">A5702+1</f>
        <v>5702</v>
      </c>
      <c r="B5703" s="3" t="s">
        <v>5705</v>
      </c>
      <c r="C5703" s="3" t="n">
        <v>4</v>
      </c>
      <c r="D5703" s="3" t="n">
        <v>4</v>
      </c>
    </row>
    <row r="5704" customFormat="false" ht="12" hidden="false" customHeight="false" outlineLevel="0" collapsed="false">
      <c r="A5704" s="0" t="n">
        <f aca="false">A5703+1</f>
        <v>5703</v>
      </c>
      <c r="B5704" s="3" t="s">
        <v>5706</v>
      </c>
      <c r="C5704" s="3" t="n">
        <v>4</v>
      </c>
      <c r="D5704" s="3" t="n">
        <v>4</v>
      </c>
    </row>
    <row r="5705" customFormat="false" ht="12" hidden="false" customHeight="false" outlineLevel="0" collapsed="false">
      <c r="A5705" s="0" t="n">
        <f aca="false">A5704+1</f>
        <v>5704</v>
      </c>
      <c r="B5705" s="3" t="s">
        <v>5707</v>
      </c>
      <c r="C5705" s="3" t="n">
        <v>4</v>
      </c>
      <c r="D5705" s="3" t="n">
        <v>4</v>
      </c>
    </row>
    <row r="5706" customFormat="false" ht="12" hidden="false" customHeight="false" outlineLevel="0" collapsed="false">
      <c r="A5706" s="0" t="n">
        <f aca="false">A5705+1</f>
        <v>5705</v>
      </c>
      <c r="B5706" s="3" t="s">
        <v>5708</v>
      </c>
      <c r="C5706" s="3" t="n">
        <v>4</v>
      </c>
      <c r="D5706" s="3" t="n">
        <v>4</v>
      </c>
    </row>
    <row r="5707" customFormat="false" ht="12" hidden="false" customHeight="false" outlineLevel="0" collapsed="false">
      <c r="A5707" s="0" t="n">
        <f aca="false">A5706+1</f>
        <v>5706</v>
      </c>
      <c r="B5707" s="3" t="s">
        <v>5709</v>
      </c>
      <c r="C5707" s="3" t="n">
        <v>4</v>
      </c>
      <c r="D5707" s="3" t="n">
        <v>4</v>
      </c>
    </row>
    <row r="5708" customFormat="false" ht="12" hidden="false" customHeight="false" outlineLevel="0" collapsed="false">
      <c r="A5708" s="0" t="n">
        <f aca="false">A5707+1</f>
        <v>5707</v>
      </c>
      <c r="B5708" s="3" t="s">
        <v>5710</v>
      </c>
      <c r="C5708" s="3" t="n">
        <v>4</v>
      </c>
      <c r="D5708" s="3" t="n">
        <v>4</v>
      </c>
    </row>
    <row r="5709" customFormat="false" ht="12" hidden="false" customHeight="false" outlineLevel="0" collapsed="false">
      <c r="A5709" s="0" t="n">
        <f aca="false">A5708+1</f>
        <v>5708</v>
      </c>
      <c r="B5709" s="3" t="s">
        <v>5711</v>
      </c>
      <c r="C5709" s="3" t="n">
        <v>4</v>
      </c>
      <c r="D5709" s="3" t="n">
        <v>4</v>
      </c>
    </row>
    <row r="5710" customFormat="false" ht="12" hidden="false" customHeight="false" outlineLevel="0" collapsed="false">
      <c r="A5710" s="0" t="n">
        <f aca="false">A5709+1</f>
        <v>5709</v>
      </c>
      <c r="B5710" s="3" t="s">
        <v>5712</v>
      </c>
      <c r="C5710" s="3" t="n">
        <v>4</v>
      </c>
      <c r="D5710" s="3" t="n">
        <v>4</v>
      </c>
    </row>
    <row r="5711" customFormat="false" ht="12" hidden="false" customHeight="false" outlineLevel="0" collapsed="false">
      <c r="A5711" s="0" t="n">
        <f aca="false">A5710+1</f>
        <v>5710</v>
      </c>
      <c r="B5711" s="3" t="s">
        <v>5713</v>
      </c>
      <c r="C5711" s="3" t="n">
        <v>4</v>
      </c>
      <c r="D5711" s="3" t="n">
        <v>4</v>
      </c>
    </row>
    <row r="5712" customFormat="false" ht="12" hidden="false" customHeight="false" outlineLevel="0" collapsed="false">
      <c r="A5712" s="0" t="n">
        <f aca="false">A5711+1</f>
        <v>5711</v>
      </c>
      <c r="B5712" s="3" t="s">
        <v>5714</v>
      </c>
      <c r="C5712" s="3" t="n">
        <v>4</v>
      </c>
      <c r="D5712" s="3" t="n">
        <v>4</v>
      </c>
    </row>
    <row r="5713" customFormat="false" ht="12" hidden="false" customHeight="false" outlineLevel="0" collapsed="false">
      <c r="A5713" s="0" t="n">
        <f aca="false">A5712+1</f>
        <v>5712</v>
      </c>
      <c r="B5713" s="3" t="s">
        <v>5715</v>
      </c>
      <c r="C5713" s="3" t="n">
        <v>4</v>
      </c>
      <c r="D5713" s="3" t="n">
        <v>4</v>
      </c>
    </row>
    <row r="5714" customFormat="false" ht="12" hidden="false" customHeight="false" outlineLevel="0" collapsed="false">
      <c r="A5714" s="0" t="n">
        <f aca="false">A5713+1</f>
        <v>5713</v>
      </c>
      <c r="B5714" s="3" t="s">
        <v>5716</v>
      </c>
      <c r="C5714" s="3" t="n">
        <v>4</v>
      </c>
      <c r="D5714" s="3" t="n">
        <v>4</v>
      </c>
    </row>
    <row r="5715" customFormat="false" ht="12" hidden="false" customHeight="false" outlineLevel="0" collapsed="false">
      <c r="A5715" s="0" t="n">
        <f aca="false">A5714+1</f>
        <v>5714</v>
      </c>
      <c r="B5715" s="3" t="s">
        <v>5717</v>
      </c>
      <c r="C5715" s="3" t="n">
        <v>4</v>
      </c>
      <c r="D5715" s="3" t="n">
        <v>4</v>
      </c>
    </row>
    <row r="5716" customFormat="false" ht="12" hidden="false" customHeight="false" outlineLevel="0" collapsed="false">
      <c r="A5716" s="0" t="n">
        <f aca="false">A5715+1</f>
        <v>5715</v>
      </c>
      <c r="B5716" s="3" t="s">
        <v>5718</v>
      </c>
      <c r="C5716" s="3" t="n">
        <v>4</v>
      </c>
      <c r="D5716" s="3" t="n">
        <v>4</v>
      </c>
    </row>
    <row r="5717" customFormat="false" ht="12" hidden="false" customHeight="false" outlineLevel="0" collapsed="false">
      <c r="A5717" s="0" t="n">
        <f aca="false">A5716+1</f>
        <v>5716</v>
      </c>
      <c r="B5717" s="3" t="s">
        <v>5719</v>
      </c>
      <c r="C5717" s="3" t="n">
        <v>4</v>
      </c>
      <c r="D5717" s="3" t="n">
        <v>4</v>
      </c>
    </row>
    <row r="5718" customFormat="false" ht="12" hidden="false" customHeight="false" outlineLevel="0" collapsed="false">
      <c r="A5718" s="0" t="n">
        <f aca="false">A5717+1</f>
        <v>5717</v>
      </c>
      <c r="B5718" s="3" t="s">
        <v>5720</v>
      </c>
      <c r="C5718" s="3" t="n">
        <v>4</v>
      </c>
      <c r="D5718" s="3" t="n">
        <v>4</v>
      </c>
    </row>
    <row r="5719" customFormat="false" ht="12" hidden="false" customHeight="false" outlineLevel="0" collapsed="false">
      <c r="A5719" s="0" t="n">
        <f aca="false">A5718+1</f>
        <v>5718</v>
      </c>
      <c r="B5719" s="3" t="s">
        <v>5721</v>
      </c>
      <c r="C5719" s="3" t="n">
        <v>4</v>
      </c>
      <c r="D5719" s="3" t="n">
        <v>4</v>
      </c>
    </row>
    <row r="5720" customFormat="false" ht="12" hidden="false" customHeight="false" outlineLevel="0" collapsed="false">
      <c r="A5720" s="0" t="n">
        <f aca="false">A5719+1</f>
        <v>5719</v>
      </c>
      <c r="B5720" s="3" t="s">
        <v>5722</v>
      </c>
      <c r="C5720" s="3" t="n">
        <v>4</v>
      </c>
      <c r="D5720" s="3" t="n">
        <v>4</v>
      </c>
    </row>
    <row r="5721" customFormat="false" ht="12" hidden="false" customHeight="false" outlineLevel="0" collapsed="false">
      <c r="A5721" s="0" t="n">
        <f aca="false">A5720+1</f>
        <v>5720</v>
      </c>
      <c r="B5721" s="3" t="s">
        <v>5723</v>
      </c>
      <c r="C5721" s="3" t="n">
        <v>4</v>
      </c>
      <c r="D5721" s="3" t="n">
        <v>4</v>
      </c>
    </row>
    <row r="5722" customFormat="false" ht="12" hidden="false" customHeight="false" outlineLevel="0" collapsed="false">
      <c r="A5722" s="0" t="n">
        <f aca="false">A5721+1</f>
        <v>5721</v>
      </c>
      <c r="B5722" s="3" t="s">
        <v>5724</v>
      </c>
      <c r="C5722" s="3" t="n">
        <v>4</v>
      </c>
      <c r="D5722" s="3" t="n">
        <v>4</v>
      </c>
    </row>
    <row r="5723" customFormat="false" ht="12" hidden="false" customHeight="false" outlineLevel="0" collapsed="false">
      <c r="A5723" s="0" t="n">
        <f aca="false">A5722+1</f>
        <v>5722</v>
      </c>
      <c r="B5723" s="3" t="s">
        <v>5725</v>
      </c>
      <c r="C5723" s="3" t="n">
        <v>4</v>
      </c>
      <c r="D5723" s="3" t="n">
        <v>4</v>
      </c>
    </row>
    <row r="5724" customFormat="false" ht="12" hidden="false" customHeight="false" outlineLevel="0" collapsed="false">
      <c r="A5724" s="0" t="n">
        <f aca="false">A5723+1</f>
        <v>5723</v>
      </c>
      <c r="B5724" s="3" t="s">
        <v>5726</v>
      </c>
      <c r="C5724" s="3" t="n">
        <v>4</v>
      </c>
      <c r="D5724" s="3" t="n">
        <v>4</v>
      </c>
    </row>
    <row r="5725" customFormat="false" ht="12" hidden="false" customHeight="false" outlineLevel="0" collapsed="false">
      <c r="A5725" s="0" t="n">
        <f aca="false">A5724+1</f>
        <v>5724</v>
      </c>
      <c r="B5725" s="3" t="s">
        <v>5727</v>
      </c>
      <c r="C5725" s="3" t="n">
        <v>4</v>
      </c>
      <c r="D5725" s="3" t="n">
        <v>4</v>
      </c>
    </row>
    <row r="5726" customFormat="false" ht="12" hidden="false" customHeight="false" outlineLevel="0" collapsed="false">
      <c r="A5726" s="0" t="n">
        <f aca="false">A5725+1</f>
        <v>5725</v>
      </c>
      <c r="B5726" s="3" t="s">
        <v>5728</v>
      </c>
      <c r="C5726" s="3" t="n">
        <v>4</v>
      </c>
      <c r="D5726" s="3" t="n">
        <v>4</v>
      </c>
    </row>
    <row r="5727" customFormat="false" ht="12" hidden="false" customHeight="false" outlineLevel="0" collapsed="false">
      <c r="A5727" s="0" t="n">
        <f aca="false">A5726+1</f>
        <v>5726</v>
      </c>
      <c r="B5727" s="3" t="s">
        <v>5729</v>
      </c>
      <c r="C5727" s="3" t="n">
        <v>4</v>
      </c>
      <c r="D5727" s="3" t="n">
        <v>4</v>
      </c>
    </row>
    <row r="5728" customFormat="false" ht="12" hidden="false" customHeight="false" outlineLevel="0" collapsed="false">
      <c r="A5728" s="0" t="n">
        <f aca="false">A5727+1</f>
        <v>5727</v>
      </c>
      <c r="B5728" s="3" t="s">
        <v>5730</v>
      </c>
      <c r="C5728" s="3" t="n">
        <v>4</v>
      </c>
      <c r="D5728" s="3" t="n">
        <v>4</v>
      </c>
    </row>
    <row r="5729" customFormat="false" ht="12" hidden="false" customHeight="false" outlineLevel="0" collapsed="false">
      <c r="A5729" s="0" t="n">
        <f aca="false">A5728+1</f>
        <v>5728</v>
      </c>
      <c r="B5729" s="3" t="s">
        <v>5731</v>
      </c>
      <c r="C5729" s="3" t="n">
        <v>4</v>
      </c>
      <c r="D5729" s="3" t="n">
        <v>4</v>
      </c>
    </row>
    <row r="5730" customFormat="false" ht="12" hidden="false" customHeight="false" outlineLevel="0" collapsed="false">
      <c r="A5730" s="0" t="n">
        <f aca="false">A5729+1</f>
        <v>5729</v>
      </c>
      <c r="B5730" s="3" t="s">
        <v>5732</v>
      </c>
      <c r="C5730" s="3" t="n">
        <v>4</v>
      </c>
      <c r="D5730" s="3" t="n">
        <v>4</v>
      </c>
    </row>
    <row r="5731" customFormat="false" ht="12" hidden="false" customHeight="false" outlineLevel="0" collapsed="false">
      <c r="A5731" s="0" t="n">
        <f aca="false">A5730+1</f>
        <v>5730</v>
      </c>
      <c r="B5731" s="3" t="s">
        <v>5733</v>
      </c>
      <c r="C5731" s="3" t="n">
        <v>4</v>
      </c>
      <c r="D5731" s="3" t="n">
        <v>4</v>
      </c>
    </row>
    <row r="5732" customFormat="false" ht="12" hidden="false" customHeight="false" outlineLevel="0" collapsed="false">
      <c r="A5732" s="0" t="n">
        <f aca="false">A5731+1</f>
        <v>5731</v>
      </c>
      <c r="B5732" s="3" t="s">
        <v>5734</v>
      </c>
      <c r="C5732" s="3" t="n">
        <v>4</v>
      </c>
      <c r="D5732" s="3" t="n">
        <v>4</v>
      </c>
    </row>
    <row r="5733" customFormat="false" ht="12" hidden="false" customHeight="false" outlineLevel="0" collapsed="false">
      <c r="A5733" s="0" t="n">
        <f aca="false">A5732+1</f>
        <v>5732</v>
      </c>
      <c r="B5733" s="3" t="s">
        <v>5735</v>
      </c>
      <c r="C5733" s="3" t="n">
        <v>4</v>
      </c>
      <c r="D5733" s="3" t="n">
        <v>4</v>
      </c>
    </row>
    <row r="5734" customFormat="false" ht="12" hidden="false" customHeight="false" outlineLevel="0" collapsed="false">
      <c r="A5734" s="0" t="n">
        <f aca="false">A5733+1</f>
        <v>5733</v>
      </c>
      <c r="B5734" s="3" t="s">
        <v>5736</v>
      </c>
      <c r="C5734" s="3" t="n">
        <v>4</v>
      </c>
      <c r="D5734" s="3" t="n">
        <v>4</v>
      </c>
    </row>
    <row r="5735" customFormat="false" ht="12" hidden="false" customHeight="false" outlineLevel="0" collapsed="false">
      <c r="A5735" s="0" t="n">
        <f aca="false">A5734+1</f>
        <v>5734</v>
      </c>
      <c r="B5735" s="3" t="s">
        <v>5737</v>
      </c>
      <c r="C5735" s="3" t="n">
        <v>4</v>
      </c>
      <c r="D5735" s="3" t="n">
        <v>4</v>
      </c>
    </row>
    <row r="5736" customFormat="false" ht="12" hidden="false" customHeight="false" outlineLevel="0" collapsed="false">
      <c r="A5736" s="0" t="n">
        <f aca="false">A5735+1</f>
        <v>5735</v>
      </c>
      <c r="B5736" s="3" t="s">
        <v>5738</v>
      </c>
      <c r="C5736" s="3" t="n">
        <v>4</v>
      </c>
      <c r="D5736" s="3" t="n">
        <v>4</v>
      </c>
    </row>
    <row r="5737" customFormat="false" ht="12" hidden="false" customHeight="false" outlineLevel="0" collapsed="false">
      <c r="A5737" s="0" t="n">
        <f aca="false">A5736+1</f>
        <v>5736</v>
      </c>
      <c r="B5737" s="3" t="s">
        <v>5739</v>
      </c>
      <c r="C5737" s="3" t="n">
        <v>4</v>
      </c>
      <c r="D5737" s="3" t="n">
        <v>4</v>
      </c>
    </row>
    <row r="5738" customFormat="false" ht="12" hidden="false" customHeight="false" outlineLevel="0" collapsed="false">
      <c r="A5738" s="0" t="n">
        <f aca="false">A5737+1</f>
        <v>5737</v>
      </c>
      <c r="B5738" s="3" t="s">
        <v>5740</v>
      </c>
      <c r="C5738" s="3" t="n">
        <v>4</v>
      </c>
      <c r="D5738" s="3" t="n">
        <v>4</v>
      </c>
    </row>
    <row r="5739" customFormat="false" ht="12" hidden="false" customHeight="false" outlineLevel="0" collapsed="false">
      <c r="A5739" s="0" t="n">
        <f aca="false">A5738+1</f>
        <v>5738</v>
      </c>
      <c r="B5739" s="3" t="s">
        <v>5741</v>
      </c>
      <c r="C5739" s="3" t="n">
        <v>4</v>
      </c>
      <c r="D5739" s="3" t="n">
        <v>4</v>
      </c>
    </row>
    <row r="5740" customFormat="false" ht="12" hidden="false" customHeight="false" outlineLevel="0" collapsed="false">
      <c r="A5740" s="0" t="n">
        <f aca="false">A5739+1</f>
        <v>5739</v>
      </c>
      <c r="B5740" s="3" t="s">
        <v>5742</v>
      </c>
      <c r="C5740" s="3" t="n">
        <v>4</v>
      </c>
      <c r="D5740" s="3" t="n">
        <v>4</v>
      </c>
    </row>
    <row r="5741" customFormat="false" ht="12" hidden="false" customHeight="false" outlineLevel="0" collapsed="false">
      <c r="A5741" s="0" t="n">
        <f aca="false">A5740+1</f>
        <v>5740</v>
      </c>
      <c r="B5741" s="3" t="s">
        <v>5743</v>
      </c>
      <c r="C5741" s="3" t="n">
        <v>4</v>
      </c>
      <c r="D5741" s="3" t="n">
        <v>4</v>
      </c>
    </row>
    <row r="5742" customFormat="false" ht="12" hidden="false" customHeight="false" outlineLevel="0" collapsed="false">
      <c r="A5742" s="0" t="n">
        <f aca="false">A5741+1</f>
        <v>5741</v>
      </c>
      <c r="B5742" s="3" t="s">
        <v>5744</v>
      </c>
      <c r="C5742" s="3" t="n">
        <v>4</v>
      </c>
      <c r="D5742" s="3" t="n">
        <v>4</v>
      </c>
    </row>
    <row r="5743" customFormat="false" ht="12" hidden="false" customHeight="false" outlineLevel="0" collapsed="false">
      <c r="A5743" s="0" t="n">
        <f aca="false">A5742+1</f>
        <v>5742</v>
      </c>
      <c r="B5743" s="3" t="s">
        <v>5745</v>
      </c>
      <c r="C5743" s="3" t="n">
        <v>4</v>
      </c>
      <c r="D5743" s="3" t="n">
        <v>4</v>
      </c>
    </row>
    <row r="5744" customFormat="false" ht="12" hidden="false" customHeight="false" outlineLevel="0" collapsed="false">
      <c r="A5744" s="0" t="n">
        <f aca="false">A5743+1</f>
        <v>5743</v>
      </c>
      <c r="B5744" s="3" t="s">
        <v>5746</v>
      </c>
      <c r="C5744" s="3" t="n">
        <v>4</v>
      </c>
      <c r="D5744" s="3" t="n">
        <v>4</v>
      </c>
    </row>
    <row r="5745" customFormat="false" ht="12" hidden="false" customHeight="false" outlineLevel="0" collapsed="false">
      <c r="A5745" s="0" t="n">
        <f aca="false">A5744+1</f>
        <v>5744</v>
      </c>
      <c r="B5745" s="3" t="s">
        <v>5747</v>
      </c>
      <c r="C5745" s="3" t="n">
        <v>4</v>
      </c>
      <c r="D5745" s="3" t="n">
        <v>4</v>
      </c>
    </row>
    <row r="5746" customFormat="false" ht="12" hidden="false" customHeight="false" outlineLevel="0" collapsed="false">
      <c r="A5746" s="0" t="n">
        <f aca="false">A5745+1</f>
        <v>5745</v>
      </c>
      <c r="B5746" s="3" t="s">
        <v>5748</v>
      </c>
      <c r="C5746" s="3" t="n">
        <v>4</v>
      </c>
      <c r="D5746" s="3" t="n">
        <v>4</v>
      </c>
    </row>
    <row r="5747" customFormat="false" ht="12" hidden="false" customHeight="false" outlineLevel="0" collapsed="false">
      <c r="A5747" s="0" t="n">
        <f aca="false">A5746+1</f>
        <v>5746</v>
      </c>
      <c r="B5747" s="3" t="s">
        <v>5749</v>
      </c>
      <c r="C5747" s="3" t="n">
        <v>4</v>
      </c>
      <c r="D5747" s="3" t="n">
        <v>4</v>
      </c>
    </row>
    <row r="5748" customFormat="false" ht="12" hidden="false" customHeight="false" outlineLevel="0" collapsed="false">
      <c r="A5748" s="0" t="n">
        <f aca="false">A5747+1</f>
        <v>5747</v>
      </c>
      <c r="B5748" s="3" t="s">
        <v>5750</v>
      </c>
      <c r="C5748" s="3" t="n">
        <v>4</v>
      </c>
      <c r="D5748" s="3" t="n">
        <v>4</v>
      </c>
    </row>
    <row r="5749" customFormat="false" ht="12" hidden="false" customHeight="false" outlineLevel="0" collapsed="false">
      <c r="A5749" s="0" t="n">
        <f aca="false">A5748+1</f>
        <v>5748</v>
      </c>
      <c r="B5749" s="3" t="s">
        <v>5751</v>
      </c>
      <c r="C5749" s="3" t="n">
        <v>4</v>
      </c>
      <c r="D5749" s="3" t="n">
        <v>4</v>
      </c>
    </row>
    <row r="5750" customFormat="false" ht="12" hidden="false" customHeight="false" outlineLevel="0" collapsed="false">
      <c r="A5750" s="0" t="n">
        <f aca="false">A5749+1</f>
        <v>5749</v>
      </c>
      <c r="B5750" s="3" t="s">
        <v>5752</v>
      </c>
      <c r="C5750" s="3" t="n">
        <v>4</v>
      </c>
      <c r="D5750" s="3" t="n">
        <v>4</v>
      </c>
    </row>
    <row r="5751" customFormat="false" ht="12" hidden="false" customHeight="false" outlineLevel="0" collapsed="false">
      <c r="A5751" s="0" t="n">
        <f aca="false">A5750+1</f>
        <v>5750</v>
      </c>
      <c r="B5751" s="3" t="s">
        <v>5753</v>
      </c>
      <c r="C5751" s="3" t="n">
        <v>4</v>
      </c>
      <c r="D5751" s="3" t="n">
        <v>4</v>
      </c>
    </row>
    <row r="5752" customFormat="false" ht="12" hidden="false" customHeight="false" outlineLevel="0" collapsed="false">
      <c r="A5752" s="0" t="n">
        <f aca="false">A5751+1</f>
        <v>5751</v>
      </c>
      <c r="B5752" s="3" t="s">
        <v>5754</v>
      </c>
      <c r="C5752" s="3" t="n">
        <v>4</v>
      </c>
      <c r="D5752" s="3" t="n">
        <v>4</v>
      </c>
    </row>
    <row r="5753" customFormat="false" ht="12" hidden="false" customHeight="false" outlineLevel="0" collapsed="false">
      <c r="A5753" s="0" t="n">
        <f aca="false">A5752+1</f>
        <v>5752</v>
      </c>
      <c r="B5753" s="3" t="s">
        <v>5755</v>
      </c>
      <c r="C5753" s="3" t="n">
        <v>4</v>
      </c>
      <c r="D5753" s="3" t="n">
        <v>4</v>
      </c>
    </row>
    <row r="5754" customFormat="false" ht="12" hidden="false" customHeight="false" outlineLevel="0" collapsed="false">
      <c r="A5754" s="0" t="n">
        <f aca="false">A5753+1</f>
        <v>5753</v>
      </c>
      <c r="B5754" s="3" t="s">
        <v>5756</v>
      </c>
      <c r="C5754" s="3" t="n">
        <v>4</v>
      </c>
      <c r="D5754" s="3" t="n">
        <v>4</v>
      </c>
    </row>
    <row r="5755" customFormat="false" ht="12" hidden="false" customHeight="false" outlineLevel="0" collapsed="false">
      <c r="A5755" s="0" t="n">
        <f aca="false">A5754+1</f>
        <v>5754</v>
      </c>
      <c r="B5755" s="3" t="s">
        <v>5757</v>
      </c>
      <c r="C5755" s="3" t="n">
        <v>4</v>
      </c>
      <c r="D5755" s="3" t="n">
        <v>4</v>
      </c>
    </row>
    <row r="5756" customFormat="false" ht="12" hidden="false" customHeight="false" outlineLevel="0" collapsed="false">
      <c r="A5756" s="0" t="n">
        <f aca="false">A5755+1</f>
        <v>5755</v>
      </c>
      <c r="B5756" s="3" t="s">
        <v>5758</v>
      </c>
      <c r="C5756" s="3" t="n">
        <v>4</v>
      </c>
      <c r="D5756" s="3" t="n">
        <v>4</v>
      </c>
    </row>
    <row r="5757" customFormat="false" ht="12" hidden="false" customHeight="false" outlineLevel="0" collapsed="false">
      <c r="A5757" s="0" t="n">
        <f aca="false">A5756+1</f>
        <v>5756</v>
      </c>
      <c r="B5757" s="3" t="s">
        <v>5759</v>
      </c>
      <c r="C5757" s="3" t="n">
        <v>4</v>
      </c>
      <c r="D5757" s="3" t="n">
        <v>4</v>
      </c>
    </row>
    <row r="5758" customFormat="false" ht="12" hidden="false" customHeight="false" outlineLevel="0" collapsed="false">
      <c r="A5758" s="0" t="n">
        <f aca="false">A5757+1</f>
        <v>5757</v>
      </c>
      <c r="B5758" s="3" t="s">
        <v>5760</v>
      </c>
      <c r="C5758" s="3" t="n">
        <v>4</v>
      </c>
      <c r="D5758" s="3" t="n">
        <v>4</v>
      </c>
    </row>
    <row r="5759" customFormat="false" ht="12" hidden="false" customHeight="false" outlineLevel="0" collapsed="false">
      <c r="A5759" s="0" t="n">
        <f aca="false">A5758+1</f>
        <v>5758</v>
      </c>
      <c r="B5759" s="3" t="s">
        <v>5761</v>
      </c>
      <c r="C5759" s="3" t="n">
        <v>4</v>
      </c>
      <c r="D5759" s="3" t="n">
        <v>4</v>
      </c>
    </row>
    <row r="5760" customFormat="false" ht="12" hidden="false" customHeight="false" outlineLevel="0" collapsed="false">
      <c r="A5760" s="0" t="n">
        <f aca="false">A5759+1</f>
        <v>5759</v>
      </c>
      <c r="B5760" s="3" t="s">
        <v>5762</v>
      </c>
      <c r="C5760" s="3" t="n">
        <v>4</v>
      </c>
      <c r="D5760" s="3" t="n">
        <v>4</v>
      </c>
    </row>
    <row r="5761" customFormat="false" ht="12" hidden="false" customHeight="false" outlineLevel="0" collapsed="false">
      <c r="A5761" s="0" t="n">
        <f aca="false">A5760+1</f>
        <v>5760</v>
      </c>
      <c r="B5761" s="3" t="s">
        <v>5763</v>
      </c>
      <c r="C5761" s="3" t="n">
        <v>4</v>
      </c>
      <c r="D5761" s="3" t="n">
        <v>4</v>
      </c>
    </row>
    <row r="5762" customFormat="false" ht="12" hidden="false" customHeight="false" outlineLevel="0" collapsed="false">
      <c r="A5762" s="0" t="n">
        <f aca="false">A5761+1</f>
        <v>5761</v>
      </c>
      <c r="B5762" s="3" t="s">
        <v>5764</v>
      </c>
      <c r="C5762" s="3" t="n">
        <v>4</v>
      </c>
      <c r="D5762" s="3" t="n">
        <v>4</v>
      </c>
    </row>
    <row r="5763" customFormat="false" ht="12" hidden="false" customHeight="false" outlineLevel="0" collapsed="false">
      <c r="A5763" s="0" t="n">
        <f aca="false">A5762+1</f>
        <v>5762</v>
      </c>
      <c r="B5763" s="3" t="s">
        <v>5765</v>
      </c>
      <c r="C5763" s="3" t="n">
        <v>4</v>
      </c>
      <c r="D5763" s="3" t="n">
        <v>4</v>
      </c>
    </row>
    <row r="5764" customFormat="false" ht="12" hidden="false" customHeight="false" outlineLevel="0" collapsed="false">
      <c r="A5764" s="0" t="n">
        <f aca="false">A5763+1</f>
        <v>5763</v>
      </c>
      <c r="B5764" s="3" t="s">
        <v>5766</v>
      </c>
      <c r="C5764" s="3" t="n">
        <v>4</v>
      </c>
      <c r="D5764" s="3" t="n">
        <v>4</v>
      </c>
    </row>
    <row r="5765" customFormat="false" ht="12" hidden="false" customHeight="false" outlineLevel="0" collapsed="false">
      <c r="A5765" s="0" t="n">
        <f aca="false">A5764+1</f>
        <v>5764</v>
      </c>
      <c r="B5765" s="3" t="s">
        <v>5767</v>
      </c>
      <c r="C5765" s="3" t="n">
        <v>4</v>
      </c>
      <c r="D5765" s="3" t="n">
        <v>3</v>
      </c>
    </row>
    <row r="5766" customFormat="false" ht="12" hidden="false" customHeight="false" outlineLevel="0" collapsed="false">
      <c r="A5766" s="0" t="n">
        <f aca="false">A5765+1</f>
        <v>5765</v>
      </c>
      <c r="B5766" s="3" t="s">
        <v>5768</v>
      </c>
      <c r="C5766" s="3" t="n">
        <v>4</v>
      </c>
      <c r="D5766" s="3" t="n">
        <v>3</v>
      </c>
    </row>
    <row r="5767" customFormat="false" ht="12" hidden="false" customHeight="false" outlineLevel="0" collapsed="false">
      <c r="A5767" s="0" t="n">
        <f aca="false">A5766+1</f>
        <v>5766</v>
      </c>
      <c r="B5767" s="3" t="s">
        <v>5769</v>
      </c>
      <c r="C5767" s="3" t="n">
        <v>4</v>
      </c>
      <c r="D5767" s="3" t="n">
        <v>3</v>
      </c>
    </row>
    <row r="5768" customFormat="false" ht="12" hidden="false" customHeight="false" outlineLevel="0" collapsed="false">
      <c r="A5768" s="0" t="n">
        <f aca="false">A5767+1</f>
        <v>5767</v>
      </c>
      <c r="B5768" s="3" t="s">
        <v>5770</v>
      </c>
      <c r="C5768" s="3" t="n">
        <v>4</v>
      </c>
      <c r="D5768" s="3" t="n">
        <v>3</v>
      </c>
    </row>
    <row r="5769" customFormat="false" ht="12" hidden="false" customHeight="false" outlineLevel="0" collapsed="false">
      <c r="A5769" s="0" t="n">
        <f aca="false">A5768+1</f>
        <v>5768</v>
      </c>
      <c r="B5769" s="3" t="s">
        <v>5771</v>
      </c>
      <c r="C5769" s="3" t="n">
        <v>4</v>
      </c>
      <c r="D5769" s="3" t="n">
        <v>3</v>
      </c>
    </row>
    <row r="5770" customFormat="false" ht="12" hidden="false" customHeight="false" outlineLevel="0" collapsed="false">
      <c r="A5770" s="0" t="n">
        <f aca="false">A5769+1</f>
        <v>5769</v>
      </c>
      <c r="B5770" s="3" t="s">
        <v>5772</v>
      </c>
      <c r="C5770" s="3" t="n">
        <v>4</v>
      </c>
      <c r="D5770" s="3" t="n">
        <v>3</v>
      </c>
    </row>
    <row r="5771" customFormat="false" ht="12" hidden="false" customHeight="false" outlineLevel="0" collapsed="false">
      <c r="A5771" s="0" t="n">
        <f aca="false">A5770+1</f>
        <v>5770</v>
      </c>
      <c r="B5771" s="3" t="s">
        <v>5773</v>
      </c>
      <c r="C5771" s="3" t="n">
        <v>4</v>
      </c>
      <c r="D5771" s="3" t="n">
        <v>3</v>
      </c>
    </row>
    <row r="5772" customFormat="false" ht="12" hidden="false" customHeight="false" outlineLevel="0" collapsed="false">
      <c r="A5772" s="0" t="n">
        <f aca="false">A5771+1</f>
        <v>5771</v>
      </c>
      <c r="B5772" s="3" t="s">
        <v>5774</v>
      </c>
      <c r="C5772" s="3" t="n">
        <v>4</v>
      </c>
      <c r="D5772" s="3" t="n">
        <v>3</v>
      </c>
    </row>
    <row r="5773" customFormat="false" ht="12" hidden="false" customHeight="false" outlineLevel="0" collapsed="false">
      <c r="A5773" s="0" t="n">
        <f aca="false">A5772+1</f>
        <v>5772</v>
      </c>
      <c r="B5773" s="3" t="s">
        <v>5775</v>
      </c>
      <c r="C5773" s="3" t="n">
        <v>4</v>
      </c>
      <c r="D5773" s="3" t="n">
        <v>3</v>
      </c>
    </row>
    <row r="5774" customFormat="false" ht="12" hidden="false" customHeight="false" outlineLevel="0" collapsed="false">
      <c r="A5774" s="0" t="n">
        <f aca="false">A5773+1</f>
        <v>5773</v>
      </c>
      <c r="B5774" s="3" t="s">
        <v>5776</v>
      </c>
      <c r="C5774" s="3" t="n">
        <v>4</v>
      </c>
      <c r="D5774" s="3" t="n">
        <v>3</v>
      </c>
    </row>
    <row r="5775" customFormat="false" ht="12" hidden="false" customHeight="false" outlineLevel="0" collapsed="false">
      <c r="A5775" s="0" t="n">
        <f aca="false">A5774+1</f>
        <v>5774</v>
      </c>
      <c r="B5775" s="3" t="s">
        <v>5777</v>
      </c>
      <c r="C5775" s="3" t="n">
        <v>4</v>
      </c>
      <c r="D5775" s="3" t="n">
        <v>3</v>
      </c>
    </row>
    <row r="5776" customFormat="false" ht="12" hidden="false" customHeight="false" outlineLevel="0" collapsed="false">
      <c r="A5776" s="0" t="n">
        <f aca="false">A5775+1</f>
        <v>5775</v>
      </c>
      <c r="B5776" s="3" t="s">
        <v>5778</v>
      </c>
      <c r="C5776" s="3" t="n">
        <v>4</v>
      </c>
      <c r="D5776" s="3" t="n">
        <v>3</v>
      </c>
    </row>
    <row r="5777" customFormat="false" ht="12" hidden="false" customHeight="false" outlineLevel="0" collapsed="false">
      <c r="A5777" s="0" t="n">
        <f aca="false">A5776+1</f>
        <v>5776</v>
      </c>
      <c r="B5777" s="3" t="s">
        <v>5779</v>
      </c>
      <c r="C5777" s="3" t="n">
        <v>4</v>
      </c>
      <c r="D5777" s="3" t="n">
        <v>3</v>
      </c>
    </row>
    <row r="5778" customFormat="false" ht="12" hidden="false" customHeight="false" outlineLevel="0" collapsed="false">
      <c r="A5778" s="0" t="n">
        <f aca="false">A5777+1</f>
        <v>5777</v>
      </c>
      <c r="B5778" s="3" t="s">
        <v>5780</v>
      </c>
      <c r="C5778" s="3" t="n">
        <v>4</v>
      </c>
      <c r="D5778" s="3" t="n">
        <v>3</v>
      </c>
    </row>
    <row r="5779" customFormat="false" ht="12" hidden="false" customHeight="false" outlineLevel="0" collapsed="false">
      <c r="A5779" s="0" t="n">
        <f aca="false">A5778+1</f>
        <v>5778</v>
      </c>
      <c r="B5779" s="3" t="s">
        <v>5781</v>
      </c>
      <c r="C5779" s="3" t="n">
        <v>4</v>
      </c>
      <c r="D5779" s="3" t="n">
        <v>3</v>
      </c>
    </row>
    <row r="5780" customFormat="false" ht="12" hidden="false" customHeight="false" outlineLevel="0" collapsed="false">
      <c r="A5780" s="0" t="n">
        <f aca="false">A5779+1</f>
        <v>5779</v>
      </c>
      <c r="B5780" s="3" t="s">
        <v>5782</v>
      </c>
      <c r="C5780" s="3" t="n">
        <v>4</v>
      </c>
      <c r="D5780" s="3" t="n">
        <v>3</v>
      </c>
    </row>
    <row r="5781" customFormat="false" ht="12" hidden="false" customHeight="false" outlineLevel="0" collapsed="false">
      <c r="A5781" s="0" t="n">
        <f aca="false">A5780+1</f>
        <v>5780</v>
      </c>
      <c r="B5781" s="3" t="s">
        <v>5783</v>
      </c>
      <c r="C5781" s="3" t="n">
        <v>4</v>
      </c>
      <c r="D5781" s="3" t="n">
        <v>3</v>
      </c>
    </row>
    <row r="5782" customFormat="false" ht="12" hidden="false" customHeight="false" outlineLevel="0" collapsed="false">
      <c r="A5782" s="0" t="n">
        <f aca="false">A5781+1</f>
        <v>5781</v>
      </c>
      <c r="B5782" s="3" t="s">
        <v>5784</v>
      </c>
      <c r="C5782" s="3" t="n">
        <v>4</v>
      </c>
      <c r="D5782" s="3" t="n">
        <v>3</v>
      </c>
    </row>
    <row r="5783" customFormat="false" ht="12" hidden="false" customHeight="false" outlineLevel="0" collapsed="false">
      <c r="A5783" s="0" t="n">
        <f aca="false">A5782+1</f>
        <v>5782</v>
      </c>
      <c r="B5783" s="3" t="s">
        <v>5785</v>
      </c>
      <c r="C5783" s="3" t="n">
        <v>4</v>
      </c>
      <c r="D5783" s="3" t="n">
        <v>3</v>
      </c>
    </row>
    <row r="5784" customFormat="false" ht="12" hidden="false" customHeight="false" outlineLevel="0" collapsed="false">
      <c r="A5784" s="0" t="n">
        <f aca="false">A5783+1</f>
        <v>5783</v>
      </c>
      <c r="B5784" s="3" t="s">
        <v>5786</v>
      </c>
      <c r="C5784" s="3" t="n">
        <v>4</v>
      </c>
      <c r="D5784" s="3" t="n">
        <v>3</v>
      </c>
    </row>
    <row r="5785" customFormat="false" ht="12" hidden="false" customHeight="false" outlineLevel="0" collapsed="false">
      <c r="A5785" s="0" t="n">
        <f aca="false">A5784+1</f>
        <v>5784</v>
      </c>
      <c r="B5785" s="3" t="s">
        <v>5787</v>
      </c>
      <c r="C5785" s="3" t="n">
        <v>4</v>
      </c>
      <c r="D5785" s="3" t="n">
        <v>3</v>
      </c>
    </row>
    <row r="5786" customFormat="false" ht="12" hidden="false" customHeight="false" outlineLevel="0" collapsed="false">
      <c r="A5786" s="0" t="n">
        <f aca="false">A5785+1</f>
        <v>5785</v>
      </c>
      <c r="B5786" s="3" t="s">
        <v>5788</v>
      </c>
      <c r="C5786" s="3" t="n">
        <v>4</v>
      </c>
      <c r="D5786" s="3" t="n">
        <v>3</v>
      </c>
    </row>
    <row r="5787" customFormat="false" ht="12" hidden="false" customHeight="false" outlineLevel="0" collapsed="false">
      <c r="A5787" s="0" t="n">
        <f aca="false">A5786+1</f>
        <v>5786</v>
      </c>
      <c r="B5787" s="3" t="s">
        <v>5789</v>
      </c>
      <c r="C5787" s="3" t="n">
        <v>4</v>
      </c>
      <c r="D5787" s="3" t="n">
        <v>3</v>
      </c>
    </row>
    <row r="5788" customFormat="false" ht="12" hidden="false" customHeight="false" outlineLevel="0" collapsed="false">
      <c r="A5788" s="0" t="n">
        <f aca="false">A5787+1</f>
        <v>5787</v>
      </c>
      <c r="B5788" s="3" t="s">
        <v>5790</v>
      </c>
      <c r="C5788" s="3" t="n">
        <v>4</v>
      </c>
      <c r="D5788" s="3" t="n">
        <v>3</v>
      </c>
    </row>
    <row r="5789" customFormat="false" ht="12" hidden="false" customHeight="false" outlineLevel="0" collapsed="false">
      <c r="A5789" s="0" t="n">
        <f aca="false">A5788+1</f>
        <v>5788</v>
      </c>
      <c r="B5789" s="3" t="s">
        <v>5791</v>
      </c>
      <c r="C5789" s="3" t="n">
        <v>4</v>
      </c>
      <c r="D5789" s="3" t="n">
        <v>3</v>
      </c>
    </row>
    <row r="5790" customFormat="false" ht="12" hidden="false" customHeight="false" outlineLevel="0" collapsed="false">
      <c r="A5790" s="0" t="n">
        <f aca="false">A5789+1</f>
        <v>5789</v>
      </c>
      <c r="B5790" s="3" t="s">
        <v>5792</v>
      </c>
      <c r="C5790" s="3" t="n">
        <v>4</v>
      </c>
      <c r="D5790" s="3" t="n">
        <v>3</v>
      </c>
    </row>
    <row r="5791" customFormat="false" ht="12" hidden="false" customHeight="false" outlineLevel="0" collapsed="false">
      <c r="A5791" s="0" t="n">
        <f aca="false">A5790+1</f>
        <v>5790</v>
      </c>
      <c r="B5791" s="3" t="s">
        <v>5793</v>
      </c>
      <c r="C5791" s="3" t="n">
        <v>4</v>
      </c>
      <c r="D5791" s="3" t="n">
        <v>3</v>
      </c>
    </row>
    <row r="5792" customFormat="false" ht="12" hidden="false" customHeight="false" outlineLevel="0" collapsed="false">
      <c r="A5792" s="0" t="n">
        <f aca="false">A5791+1</f>
        <v>5791</v>
      </c>
      <c r="B5792" s="3" t="s">
        <v>5794</v>
      </c>
      <c r="C5792" s="3" t="n">
        <v>4</v>
      </c>
      <c r="D5792" s="3" t="n">
        <v>2</v>
      </c>
    </row>
    <row r="5793" customFormat="false" ht="12" hidden="false" customHeight="false" outlineLevel="0" collapsed="false">
      <c r="A5793" s="0" t="n">
        <f aca="false">A5792+1</f>
        <v>5792</v>
      </c>
      <c r="B5793" s="3" t="s">
        <v>5795</v>
      </c>
      <c r="C5793" s="3" t="n">
        <v>4</v>
      </c>
      <c r="D5793" s="3" t="n">
        <v>2</v>
      </c>
    </row>
    <row r="5794" customFormat="false" ht="12" hidden="false" customHeight="false" outlineLevel="0" collapsed="false">
      <c r="A5794" s="0" t="n">
        <f aca="false">A5793+1</f>
        <v>5793</v>
      </c>
      <c r="B5794" s="3" t="s">
        <v>5796</v>
      </c>
      <c r="C5794" s="3" t="n">
        <v>4</v>
      </c>
      <c r="D5794" s="3" t="n">
        <v>2</v>
      </c>
    </row>
    <row r="5795" customFormat="false" ht="12" hidden="false" customHeight="false" outlineLevel="0" collapsed="false">
      <c r="A5795" s="0" t="n">
        <f aca="false">A5794+1</f>
        <v>5794</v>
      </c>
      <c r="B5795" s="3" t="s">
        <v>5797</v>
      </c>
      <c r="C5795" s="3" t="n">
        <v>4</v>
      </c>
      <c r="D5795" s="3" t="n">
        <v>2</v>
      </c>
    </row>
    <row r="5796" customFormat="false" ht="12" hidden="false" customHeight="false" outlineLevel="0" collapsed="false">
      <c r="A5796" s="0" t="n">
        <f aca="false">A5795+1</f>
        <v>5795</v>
      </c>
      <c r="B5796" s="3" t="s">
        <v>5798</v>
      </c>
      <c r="C5796" s="3" t="n">
        <v>4</v>
      </c>
      <c r="D5796" s="3" t="n">
        <v>2</v>
      </c>
    </row>
    <row r="5797" customFormat="false" ht="12" hidden="false" customHeight="false" outlineLevel="0" collapsed="false">
      <c r="A5797" s="0" t="n">
        <f aca="false">A5796+1</f>
        <v>5796</v>
      </c>
      <c r="B5797" s="3" t="s">
        <v>5799</v>
      </c>
      <c r="C5797" s="3" t="n">
        <v>4</v>
      </c>
      <c r="D5797" s="3" t="n">
        <v>2</v>
      </c>
    </row>
    <row r="5798" customFormat="false" ht="12" hidden="false" customHeight="false" outlineLevel="0" collapsed="false">
      <c r="A5798" s="0" t="n">
        <f aca="false">A5797+1</f>
        <v>5797</v>
      </c>
      <c r="B5798" s="3" t="s">
        <v>5800</v>
      </c>
      <c r="C5798" s="3" t="n">
        <v>4</v>
      </c>
      <c r="D5798" s="3" t="n">
        <v>2</v>
      </c>
    </row>
    <row r="5799" customFormat="false" ht="12" hidden="false" customHeight="false" outlineLevel="0" collapsed="false">
      <c r="A5799" s="0" t="n">
        <f aca="false">A5798+1</f>
        <v>5798</v>
      </c>
      <c r="B5799" s="3" t="s">
        <v>5801</v>
      </c>
      <c r="C5799" s="3" t="n">
        <v>4</v>
      </c>
      <c r="D5799" s="3" t="n">
        <v>1</v>
      </c>
    </row>
    <row r="5800" customFormat="false" ht="12" hidden="false" customHeight="false" outlineLevel="0" collapsed="false">
      <c r="A5800" s="0" t="n">
        <f aca="false">A5799+1</f>
        <v>5799</v>
      </c>
      <c r="B5800" s="3" t="s">
        <v>5802</v>
      </c>
      <c r="C5800" s="3" t="n">
        <v>3</v>
      </c>
      <c r="D5800" s="3" t="n">
        <v>3</v>
      </c>
    </row>
    <row r="5801" customFormat="false" ht="12" hidden="false" customHeight="false" outlineLevel="0" collapsed="false">
      <c r="A5801" s="0" t="n">
        <f aca="false">A5800+1</f>
        <v>5800</v>
      </c>
      <c r="B5801" s="3" t="s">
        <v>5803</v>
      </c>
      <c r="C5801" s="3" t="n">
        <v>3</v>
      </c>
      <c r="D5801" s="3" t="n">
        <v>3</v>
      </c>
    </row>
    <row r="5802" customFormat="false" ht="12" hidden="false" customHeight="false" outlineLevel="0" collapsed="false">
      <c r="A5802" s="0" t="n">
        <f aca="false">A5801+1</f>
        <v>5801</v>
      </c>
      <c r="B5802" s="3" t="s">
        <v>5804</v>
      </c>
      <c r="C5802" s="3" t="n">
        <v>3</v>
      </c>
      <c r="D5802" s="3" t="n">
        <v>3</v>
      </c>
    </row>
    <row r="5803" customFormat="false" ht="12" hidden="false" customHeight="false" outlineLevel="0" collapsed="false">
      <c r="A5803" s="0" t="n">
        <f aca="false">A5802+1</f>
        <v>5802</v>
      </c>
      <c r="B5803" s="3" t="s">
        <v>5805</v>
      </c>
      <c r="C5803" s="3" t="n">
        <v>3</v>
      </c>
      <c r="D5803" s="3" t="n">
        <v>3</v>
      </c>
    </row>
    <row r="5804" customFormat="false" ht="12" hidden="false" customHeight="false" outlineLevel="0" collapsed="false">
      <c r="A5804" s="0" t="n">
        <f aca="false">A5803+1</f>
        <v>5803</v>
      </c>
      <c r="B5804" s="3" t="s">
        <v>5806</v>
      </c>
      <c r="C5804" s="3" t="n">
        <v>3</v>
      </c>
      <c r="D5804" s="3" t="n">
        <v>3</v>
      </c>
    </row>
    <row r="5805" customFormat="false" ht="12" hidden="false" customHeight="false" outlineLevel="0" collapsed="false">
      <c r="A5805" s="0" t="n">
        <f aca="false">A5804+1</f>
        <v>5804</v>
      </c>
      <c r="B5805" s="3" t="s">
        <v>5807</v>
      </c>
      <c r="C5805" s="3" t="n">
        <v>3</v>
      </c>
      <c r="D5805" s="3" t="n">
        <v>3</v>
      </c>
    </row>
    <row r="5806" customFormat="false" ht="12" hidden="false" customHeight="false" outlineLevel="0" collapsed="false">
      <c r="A5806" s="0" t="n">
        <f aca="false">A5805+1</f>
        <v>5805</v>
      </c>
      <c r="B5806" s="3" t="s">
        <v>5808</v>
      </c>
      <c r="C5806" s="3" t="n">
        <v>3</v>
      </c>
      <c r="D5806" s="3" t="n">
        <v>3</v>
      </c>
    </row>
    <row r="5807" customFormat="false" ht="12" hidden="false" customHeight="false" outlineLevel="0" collapsed="false">
      <c r="A5807" s="0" t="n">
        <f aca="false">A5806+1</f>
        <v>5806</v>
      </c>
      <c r="B5807" s="3" t="s">
        <v>5809</v>
      </c>
      <c r="C5807" s="3" t="n">
        <v>3</v>
      </c>
      <c r="D5807" s="3" t="n">
        <v>3</v>
      </c>
    </row>
    <row r="5808" customFormat="false" ht="12" hidden="false" customHeight="false" outlineLevel="0" collapsed="false">
      <c r="A5808" s="0" t="n">
        <f aca="false">A5807+1</f>
        <v>5807</v>
      </c>
      <c r="B5808" s="3" t="s">
        <v>5810</v>
      </c>
      <c r="C5808" s="3" t="n">
        <v>3</v>
      </c>
      <c r="D5808" s="3" t="n">
        <v>3</v>
      </c>
    </row>
    <row r="5809" customFormat="false" ht="12" hidden="false" customHeight="false" outlineLevel="0" collapsed="false">
      <c r="A5809" s="0" t="n">
        <f aca="false">A5808+1</f>
        <v>5808</v>
      </c>
      <c r="B5809" s="3" t="s">
        <v>5811</v>
      </c>
      <c r="C5809" s="3" t="n">
        <v>3</v>
      </c>
      <c r="D5809" s="3" t="n">
        <v>3</v>
      </c>
    </row>
    <row r="5810" customFormat="false" ht="12" hidden="false" customHeight="false" outlineLevel="0" collapsed="false">
      <c r="A5810" s="0" t="n">
        <f aca="false">A5809+1</f>
        <v>5809</v>
      </c>
      <c r="B5810" s="3" t="s">
        <v>5812</v>
      </c>
      <c r="C5810" s="3" t="n">
        <v>3</v>
      </c>
      <c r="D5810" s="3" t="n">
        <v>3</v>
      </c>
    </row>
    <row r="5811" customFormat="false" ht="12" hidden="false" customHeight="false" outlineLevel="0" collapsed="false">
      <c r="A5811" s="0" t="n">
        <f aca="false">A5810+1</f>
        <v>5810</v>
      </c>
      <c r="B5811" s="3" t="s">
        <v>5813</v>
      </c>
      <c r="C5811" s="3" t="n">
        <v>3</v>
      </c>
      <c r="D5811" s="3" t="n">
        <v>3</v>
      </c>
    </row>
    <row r="5812" customFormat="false" ht="12" hidden="false" customHeight="false" outlineLevel="0" collapsed="false">
      <c r="A5812" s="0" t="n">
        <f aca="false">A5811+1</f>
        <v>5811</v>
      </c>
      <c r="B5812" s="3" t="s">
        <v>5814</v>
      </c>
      <c r="C5812" s="3" t="n">
        <v>3</v>
      </c>
      <c r="D5812" s="3" t="n">
        <v>3</v>
      </c>
    </row>
    <row r="5813" customFormat="false" ht="12" hidden="false" customHeight="false" outlineLevel="0" collapsed="false">
      <c r="A5813" s="0" t="n">
        <f aca="false">A5812+1</f>
        <v>5812</v>
      </c>
      <c r="B5813" s="3" t="s">
        <v>5815</v>
      </c>
      <c r="C5813" s="3" t="n">
        <v>3</v>
      </c>
      <c r="D5813" s="3" t="n">
        <v>3</v>
      </c>
    </row>
    <row r="5814" customFormat="false" ht="12" hidden="false" customHeight="false" outlineLevel="0" collapsed="false">
      <c r="A5814" s="0" t="n">
        <f aca="false">A5813+1</f>
        <v>5813</v>
      </c>
      <c r="B5814" s="3" t="s">
        <v>5816</v>
      </c>
      <c r="C5814" s="3" t="n">
        <v>3</v>
      </c>
      <c r="D5814" s="3" t="n">
        <v>3</v>
      </c>
    </row>
    <row r="5815" customFormat="false" ht="12" hidden="false" customHeight="false" outlineLevel="0" collapsed="false">
      <c r="A5815" s="0" t="n">
        <f aca="false">A5814+1</f>
        <v>5814</v>
      </c>
      <c r="B5815" s="3" t="s">
        <v>5817</v>
      </c>
      <c r="C5815" s="3" t="n">
        <v>3</v>
      </c>
      <c r="D5815" s="3" t="n">
        <v>3</v>
      </c>
    </row>
    <row r="5816" customFormat="false" ht="12" hidden="false" customHeight="false" outlineLevel="0" collapsed="false">
      <c r="A5816" s="0" t="n">
        <f aca="false">A5815+1</f>
        <v>5815</v>
      </c>
      <c r="B5816" s="3" t="s">
        <v>5818</v>
      </c>
      <c r="C5816" s="3" t="n">
        <v>3</v>
      </c>
      <c r="D5816" s="3" t="n">
        <v>3</v>
      </c>
    </row>
    <row r="5817" customFormat="false" ht="12" hidden="false" customHeight="false" outlineLevel="0" collapsed="false">
      <c r="A5817" s="0" t="n">
        <f aca="false">A5816+1</f>
        <v>5816</v>
      </c>
      <c r="B5817" s="3" t="s">
        <v>5819</v>
      </c>
      <c r="C5817" s="3" t="n">
        <v>3</v>
      </c>
      <c r="D5817" s="3" t="n">
        <v>3</v>
      </c>
    </row>
    <row r="5818" customFormat="false" ht="12" hidden="false" customHeight="false" outlineLevel="0" collapsed="false">
      <c r="A5818" s="0" t="n">
        <f aca="false">A5817+1</f>
        <v>5817</v>
      </c>
      <c r="B5818" s="3" t="s">
        <v>5820</v>
      </c>
      <c r="C5818" s="3" t="n">
        <v>3</v>
      </c>
      <c r="D5818" s="3" t="n">
        <v>3</v>
      </c>
    </row>
    <row r="5819" customFormat="false" ht="12" hidden="false" customHeight="false" outlineLevel="0" collapsed="false">
      <c r="A5819" s="0" t="n">
        <f aca="false">A5818+1</f>
        <v>5818</v>
      </c>
      <c r="B5819" s="3" t="s">
        <v>5821</v>
      </c>
      <c r="C5819" s="3" t="n">
        <v>3</v>
      </c>
      <c r="D5819" s="3" t="n">
        <v>3</v>
      </c>
    </row>
    <row r="5820" customFormat="false" ht="12" hidden="false" customHeight="false" outlineLevel="0" collapsed="false">
      <c r="A5820" s="0" t="n">
        <f aca="false">A5819+1</f>
        <v>5819</v>
      </c>
      <c r="B5820" s="3" t="s">
        <v>5822</v>
      </c>
      <c r="C5820" s="3" t="n">
        <v>3</v>
      </c>
      <c r="D5820" s="3" t="n">
        <v>3</v>
      </c>
    </row>
    <row r="5821" customFormat="false" ht="12" hidden="false" customHeight="false" outlineLevel="0" collapsed="false">
      <c r="A5821" s="0" t="n">
        <f aca="false">A5820+1</f>
        <v>5820</v>
      </c>
      <c r="B5821" s="3" t="s">
        <v>5823</v>
      </c>
      <c r="C5821" s="3" t="n">
        <v>3</v>
      </c>
      <c r="D5821" s="3" t="n">
        <v>3</v>
      </c>
    </row>
    <row r="5822" customFormat="false" ht="12" hidden="false" customHeight="false" outlineLevel="0" collapsed="false">
      <c r="A5822" s="0" t="n">
        <f aca="false">A5821+1</f>
        <v>5821</v>
      </c>
      <c r="B5822" s="3" t="s">
        <v>5824</v>
      </c>
      <c r="C5822" s="3" t="n">
        <v>3</v>
      </c>
      <c r="D5822" s="3" t="n">
        <v>3</v>
      </c>
    </row>
    <row r="5823" customFormat="false" ht="12" hidden="false" customHeight="false" outlineLevel="0" collapsed="false">
      <c r="A5823" s="0" t="n">
        <f aca="false">A5822+1</f>
        <v>5822</v>
      </c>
      <c r="B5823" s="3" t="s">
        <v>5825</v>
      </c>
      <c r="C5823" s="3" t="n">
        <v>3</v>
      </c>
      <c r="D5823" s="3" t="n">
        <v>3</v>
      </c>
    </row>
    <row r="5824" customFormat="false" ht="12" hidden="false" customHeight="false" outlineLevel="0" collapsed="false">
      <c r="A5824" s="0" t="n">
        <f aca="false">A5823+1</f>
        <v>5823</v>
      </c>
      <c r="B5824" s="3" t="s">
        <v>5826</v>
      </c>
      <c r="C5824" s="3" t="n">
        <v>3</v>
      </c>
      <c r="D5824" s="3" t="n">
        <v>3</v>
      </c>
    </row>
    <row r="5825" customFormat="false" ht="12" hidden="false" customHeight="false" outlineLevel="0" collapsed="false">
      <c r="A5825" s="0" t="n">
        <f aca="false">A5824+1</f>
        <v>5824</v>
      </c>
      <c r="B5825" s="3" t="s">
        <v>5827</v>
      </c>
      <c r="C5825" s="3" t="n">
        <v>3</v>
      </c>
      <c r="D5825" s="3" t="n">
        <v>3</v>
      </c>
    </row>
    <row r="5826" customFormat="false" ht="12" hidden="false" customHeight="false" outlineLevel="0" collapsed="false">
      <c r="A5826" s="0" t="n">
        <f aca="false">A5825+1</f>
        <v>5825</v>
      </c>
      <c r="B5826" s="3" t="s">
        <v>5828</v>
      </c>
      <c r="C5826" s="3" t="n">
        <v>3</v>
      </c>
      <c r="D5826" s="3" t="n">
        <v>3</v>
      </c>
    </row>
    <row r="5827" customFormat="false" ht="12" hidden="false" customHeight="false" outlineLevel="0" collapsed="false">
      <c r="A5827" s="0" t="n">
        <f aca="false">A5826+1</f>
        <v>5826</v>
      </c>
      <c r="B5827" s="3" t="s">
        <v>5829</v>
      </c>
      <c r="C5827" s="3" t="n">
        <v>3</v>
      </c>
      <c r="D5827" s="3" t="n">
        <v>3</v>
      </c>
    </row>
    <row r="5828" customFormat="false" ht="12" hidden="false" customHeight="false" outlineLevel="0" collapsed="false">
      <c r="A5828" s="0" t="n">
        <f aca="false">A5827+1</f>
        <v>5827</v>
      </c>
      <c r="B5828" s="3" t="s">
        <v>5830</v>
      </c>
      <c r="C5828" s="3" t="n">
        <v>3</v>
      </c>
      <c r="D5828" s="3" t="n">
        <v>3</v>
      </c>
    </row>
    <row r="5829" customFormat="false" ht="12" hidden="false" customHeight="false" outlineLevel="0" collapsed="false">
      <c r="A5829" s="0" t="n">
        <f aca="false">A5828+1</f>
        <v>5828</v>
      </c>
      <c r="B5829" s="3" t="s">
        <v>5831</v>
      </c>
      <c r="C5829" s="3" t="n">
        <v>3</v>
      </c>
      <c r="D5829" s="3" t="n">
        <v>3</v>
      </c>
    </row>
    <row r="5830" customFormat="false" ht="12" hidden="false" customHeight="false" outlineLevel="0" collapsed="false">
      <c r="A5830" s="0" t="n">
        <f aca="false">A5829+1</f>
        <v>5829</v>
      </c>
      <c r="B5830" s="3" t="s">
        <v>5832</v>
      </c>
      <c r="C5830" s="3" t="n">
        <v>3</v>
      </c>
      <c r="D5830" s="3" t="n">
        <v>3</v>
      </c>
    </row>
    <row r="5831" customFormat="false" ht="12" hidden="false" customHeight="false" outlineLevel="0" collapsed="false">
      <c r="A5831" s="0" t="n">
        <f aca="false">A5830+1</f>
        <v>5830</v>
      </c>
      <c r="B5831" s="3" t="s">
        <v>5833</v>
      </c>
      <c r="C5831" s="3" t="n">
        <v>3</v>
      </c>
      <c r="D5831" s="3" t="n">
        <v>3</v>
      </c>
    </row>
    <row r="5832" customFormat="false" ht="12" hidden="false" customHeight="false" outlineLevel="0" collapsed="false">
      <c r="A5832" s="0" t="n">
        <f aca="false">A5831+1</f>
        <v>5831</v>
      </c>
      <c r="B5832" s="3" t="s">
        <v>5834</v>
      </c>
      <c r="C5832" s="3" t="n">
        <v>3</v>
      </c>
      <c r="D5832" s="3" t="n">
        <v>3</v>
      </c>
    </row>
    <row r="5833" customFormat="false" ht="12" hidden="false" customHeight="false" outlineLevel="0" collapsed="false">
      <c r="A5833" s="0" t="n">
        <f aca="false">A5832+1</f>
        <v>5832</v>
      </c>
      <c r="B5833" s="3" t="s">
        <v>5835</v>
      </c>
      <c r="C5833" s="3" t="n">
        <v>3</v>
      </c>
      <c r="D5833" s="3" t="n">
        <v>3</v>
      </c>
    </row>
    <row r="5834" customFormat="false" ht="12" hidden="false" customHeight="false" outlineLevel="0" collapsed="false">
      <c r="A5834" s="0" t="n">
        <f aca="false">A5833+1</f>
        <v>5833</v>
      </c>
      <c r="B5834" s="3" t="s">
        <v>5836</v>
      </c>
      <c r="C5834" s="3" t="n">
        <v>3</v>
      </c>
      <c r="D5834" s="3" t="n">
        <v>3</v>
      </c>
    </row>
    <row r="5835" customFormat="false" ht="12" hidden="false" customHeight="false" outlineLevel="0" collapsed="false">
      <c r="A5835" s="0" t="n">
        <f aca="false">A5834+1</f>
        <v>5834</v>
      </c>
      <c r="B5835" s="3" t="s">
        <v>5837</v>
      </c>
      <c r="C5835" s="3" t="n">
        <v>3</v>
      </c>
      <c r="D5835" s="3" t="n">
        <v>3</v>
      </c>
    </row>
    <row r="5836" customFormat="false" ht="12" hidden="false" customHeight="false" outlineLevel="0" collapsed="false">
      <c r="A5836" s="0" t="n">
        <f aca="false">A5835+1</f>
        <v>5835</v>
      </c>
      <c r="B5836" s="3" t="s">
        <v>5838</v>
      </c>
      <c r="C5836" s="3" t="n">
        <v>3</v>
      </c>
      <c r="D5836" s="3" t="n">
        <v>3</v>
      </c>
    </row>
    <row r="5837" customFormat="false" ht="12" hidden="false" customHeight="false" outlineLevel="0" collapsed="false">
      <c r="A5837" s="0" t="n">
        <f aca="false">A5836+1</f>
        <v>5836</v>
      </c>
      <c r="B5837" s="3" t="s">
        <v>5839</v>
      </c>
      <c r="C5837" s="3" t="n">
        <v>3</v>
      </c>
      <c r="D5837" s="3" t="n">
        <v>3</v>
      </c>
    </row>
    <row r="5838" customFormat="false" ht="12" hidden="false" customHeight="false" outlineLevel="0" collapsed="false">
      <c r="A5838" s="0" t="n">
        <f aca="false">A5837+1</f>
        <v>5837</v>
      </c>
      <c r="B5838" s="3" t="s">
        <v>5840</v>
      </c>
      <c r="C5838" s="3" t="n">
        <v>3</v>
      </c>
      <c r="D5838" s="3" t="n">
        <v>3</v>
      </c>
    </row>
    <row r="5839" customFormat="false" ht="12" hidden="false" customHeight="false" outlineLevel="0" collapsed="false">
      <c r="A5839" s="0" t="n">
        <f aca="false">A5838+1</f>
        <v>5838</v>
      </c>
      <c r="B5839" s="3" t="s">
        <v>5841</v>
      </c>
      <c r="C5839" s="3" t="n">
        <v>3</v>
      </c>
      <c r="D5839" s="3" t="n">
        <v>3</v>
      </c>
    </row>
    <row r="5840" customFormat="false" ht="12" hidden="false" customHeight="false" outlineLevel="0" collapsed="false">
      <c r="A5840" s="0" t="n">
        <f aca="false">A5839+1</f>
        <v>5839</v>
      </c>
      <c r="B5840" s="3" t="s">
        <v>5842</v>
      </c>
      <c r="C5840" s="3" t="n">
        <v>3</v>
      </c>
      <c r="D5840" s="3" t="n">
        <v>3</v>
      </c>
    </row>
    <row r="5841" customFormat="false" ht="12" hidden="false" customHeight="false" outlineLevel="0" collapsed="false">
      <c r="A5841" s="0" t="n">
        <f aca="false">A5840+1</f>
        <v>5840</v>
      </c>
      <c r="B5841" s="3" t="s">
        <v>5843</v>
      </c>
      <c r="C5841" s="3" t="n">
        <v>3</v>
      </c>
      <c r="D5841" s="3" t="n">
        <v>3</v>
      </c>
    </row>
    <row r="5842" customFormat="false" ht="12" hidden="false" customHeight="false" outlineLevel="0" collapsed="false">
      <c r="A5842" s="0" t="n">
        <f aca="false">A5841+1</f>
        <v>5841</v>
      </c>
      <c r="B5842" s="3" t="s">
        <v>5844</v>
      </c>
      <c r="C5842" s="3" t="n">
        <v>3</v>
      </c>
      <c r="D5842" s="3" t="n">
        <v>3</v>
      </c>
    </row>
    <row r="5843" customFormat="false" ht="12" hidden="false" customHeight="false" outlineLevel="0" collapsed="false">
      <c r="A5843" s="0" t="n">
        <f aca="false">A5842+1</f>
        <v>5842</v>
      </c>
      <c r="B5843" s="3" t="s">
        <v>5845</v>
      </c>
      <c r="C5843" s="3" t="n">
        <v>3</v>
      </c>
      <c r="D5843" s="3" t="n">
        <v>3</v>
      </c>
    </row>
    <row r="5844" customFormat="false" ht="12" hidden="false" customHeight="false" outlineLevel="0" collapsed="false">
      <c r="A5844" s="0" t="n">
        <f aca="false">A5843+1</f>
        <v>5843</v>
      </c>
      <c r="B5844" s="3" t="s">
        <v>5846</v>
      </c>
      <c r="C5844" s="3" t="n">
        <v>3</v>
      </c>
      <c r="D5844" s="3" t="n">
        <v>3</v>
      </c>
    </row>
    <row r="5845" customFormat="false" ht="12" hidden="false" customHeight="false" outlineLevel="0" collapsed="false">
      <c r="A5845" s="0" t="n">
        <f aca="false">A5844+1</f>
        <v>5844</v>
      </c>
      <c r="B5845" s="3" t="s">
        <v>5847</v>
      </c>
      <c r="C5845" s="3" t="n">
        <v>3</v>
      </c>
      <c r="D5845" s="3" t="n">
        <v>3</v>
      </c>
    </row>
    <row r="5846" customFormat="false" ht="12" hidden="false" customHeight="false" outlineLevel="0" collapsed="false">
      <c r="A5846" s="0" t="n">
        <f aca="false">A5845+1</f>
        <v>5845</v>
      </c>
      <c r="B5846" s="3" t="s">
        <v>5848</v>
      </c>
      <c r="C5846" s="3" t="n">
        <v>3</v>
      </c>
      <c r="D5846" s="3" t="n">
        <v>3</v>
      </c>
    </row>
    <row r="5847" customFormat="false" ht="12" hidden="false" customHeight="false" outlineLevel="0" collapsed="false">
      <c r="A5847" s="0" t="n">
        <f aca="false">A5846+1</f>
        <v>5846</v>
      </c>
      <c r="B5847" s="3" t="s">
        <v>5849</v>
      </c>
      <c r="C5847" s="3" t="n">
        <v>3</v>
      </c>
      <c r="D5847" s="3" t="n">
        <v>3</v>
      </c>
    </row>
    <row r="5848" customFormat="false" ht="12" hidden="false" customHeight="false" outlineLevel="0" collapsed="false">
      <c r="A5848" s="0" t="n">
        <f aca="false">A5847+1</f>
        <v>5847</v>
      </c>
      <c r="B5848" s="3" t="s">
        <v>5850</v>
      </c>
      <c r="C5848" s="3" t="n">
        <v>3</v>
      </c>
      <c r="D5848" s="3" t="n">
        <v>3</v>
      </c>
    </row>
    <row r="5849" customFormat="false" ht="12" hidden="false" customHeight="false" outlineLevel="0" collapsed="false">
      <c r="A5849" s="0" t="n">
        <f aca="false">A5848+1</f>
        <v>5848</v>
      </c>
      <c r="B5849" s="3" t="s">
        <v>5851</v>
      </c>
      <c r="C5849" s="3" t="n">
        <v>3</v>
      </c>
      <c r="D5849" s="3" t="n">
        <v>3</v>
      </c>
    </row>
    <row r="5850" customFormat="false" ht="12" hidden="false" customHeight="false" outlineLevel="0" collapsed="false">
      <c r="A5850" s="0" t="n">
        <f aca="false">A5849+1</f>
        <v>5849</v>
      </c>
      <c r="B5850" s="3" t="s">
        <v>5852</v>
      </c>
      <c r="C5850" s="3" t="n">
        <v>3</v>
      </c>
      <c r="D5850" s="3" t="n">
        <v>3</v>
      </c>
    </row>
    <row r="5851" customFormat="false" ht="12" hidden="false" customHeight="false" outlineLevel="0" collapsed="false">
      <c r="A5851" s="0" t="n">
        <f aca="false">A5850+1</f>
        <v>5850</v>
      </c>
      <c r="B5851" s="3" t="s">
        <v>5853</v>
      </c>
      <c r="C5851" s="3" t="n">
        <v>3</v>
      </c>
      <c r="D5851" s="3" t="n">
        <v>3</v>
      </c>
    </row>
    <row r="5852" customFormat="false" ht="12" hidden="false" customHeight="false" outlineLevel="0" collapsed="false">
      <c r="A5852" s="0" t="n">
        <f aca="false">A5851+1</f>
        <v>5851</v>
      </c>
      <c r="B5852" s="3" t="s">
        <v>5854</v>
      </c>
      <c r="C5852" s="3" t="n">
        <v>3</v>
      </c>
      <c r="D5852" s="3" t="n">
        <v>3</v>
      </c>
    </row>
    <row r="5853" customFormat="false" ht="12" hidden="false" customHeight="false" outlineLevel="0" collapsed="false">
      <c r="A5853" s="0" t="n">
        <f aca="false">A5852+1</f>
        <v>5852</v>
      </c>
      <c r="B5853" s="3" t="s">
        <v>5855</v>
      </c>
      <c r="C5853" s="3" t="n">
        <v>3</v>
      </c>
      <c r="D5853" s="3" t="n">
        <v>3</v>
      </c>
    </row>
    <row r="5854" customFormat="false" ht="12" hidden="false" customHeight="false" outlineLevel="0" collapsed="false">
      <c r="A5854" s="0" t="n">
        <f aca="false">A5853+1</f>
        <v>5853</v>
      </c>
      <c r="B5854" s="3" t="s">
        <v>5856</v>
      </c>
      <c r="C5854" s="3" t="n">
        <v>3</v>
      </c>
      <c r="D5854" s="3" t="n">
        <v>3</v>
      </c>
    </row>
    <row r="5855" customFormat="false" ht="12" hidden="false" customHeight="false" outlineLevel="0" collapsed="false">
      <c r="A5855" s="0" t="n">
        <f aca="false">A5854+1</f>
        <v>5854</v>
      </c>
      <c r="B5855" s="3" t="s">
        <v>5857</v>
      </c>
      <c r="C5855" s="3" t="n">
        <v>3</v>
      </c>
      <c r="D5855" s="3" t="n">
        <v>3</v>
      </c>
    </row>
    <row r="5856" customFormat="false" ht="12" hidden="false" customHeight="false" outlineLevel="0" collapsed="false">
      <c r="A5856" s="0" t="n">
        <f aca="false">A5855+1</f>
        <v>5855</v>
      </c>
      <c r="B5856" s="3" t="s">
        <v>5858</v>
      </c>
      <c r="C5856" s="3" t="n">
        <v>3</v>
      </c>
      <c r="D5856" s="3" t="n">
        <v>3</v>
      </c>
    </row>
    <row r="5857" customFormat="false" ht="12" hidden="false" customHeight="false" outlineLevel="0" collapsed="false">
      <c r="A5857" s="0" t="n">
        <f aca="false">A5856+1</f>
        <v>5856</v>
      </c>
      <c r="B5857" s="3" t="s">
        <v>5859</v>
      </c>
      <c r="C5857" s="3" t="n">
        <v>3</v>
      </c>
      <c r="D5857" s="3" t="n">
        <v>3</v>
      </c>
    </row>
    <row r="5858" customFormat="false" ht="12" hidden="false" customHeight="false" outlineLevel="0" collapsed="false">
      <c r="A5858" s="0" t="n">
        <f aca="false">A5857+1</f>
        <v>5857</v>
      </c>
      <c r="B5858" s="3" t="s">
        <v>5860</v>
      </c>
      <c r="C5858" s="3" t="n">
        <v>3</v>
      </c>
      <c r="D5858" s="3" t="n">
        <v>3</v>
      </c>
    </row>
    <row r="5859" customFormat="false" ht="12" hidden="false" customHeight="false" outlineLevel="0" collapsed="false">
      <c r="A5859" s="0" t="n">
        <f aca="false">A5858+1</f>
        <v>5858</v>
      </c>
      <c r="B5859" s="3" t="s">
        <v>5861</v>
      </c>
      <c r="C5859" s="3" t="n">
        <v>3</v>
      </c>
      <c r="D5859" s="3" t="n">
        <v>3</v>
      </c>
    </row>
    <row r="5860" customFormat="false" ht="12" hidden="false" customHeight="false" outlineLevel="0" collapsed="false">
      <c r="A5860" s="0" t="n">
        <f aca="false">A5859+1</f>
        <v>5859</v>
      </c>
      <c r="B5860" s="3" t="s">
        <v>5862</v>
      </c>
      <c r="C5860" s="3" t="n">
        <v>3</v>
      </c>
      <c r="D5860" s="3" t="n">
        <v>3</v>
      </c>
    </row>
    <row r="5861" customFormat="false" ht="12" hidden="false" customHeight="false" outlineLevel="0" collapsed="false">
      <c r="A5861" s="0" t="n">
        <f aca="false">A5860+1</f>
        <v>5860</v>
      </c>
      <c r="B5861" s="3" t="s">
        <v>5863</v>
      </c>
      <c r="C5861" s="3" t="n">
        <v>3</v>
      </c>
      <c r="D5861" s="3" t="n">
        <v>3</v>
      </c>
    </row>
    <row r="5862" customFormat="false" ht="12" hidden="false" customHeight="false" outlineLevel="0" collapsed="false">
      <c r="A5862" s="0" t="n">
        <f aca="false">A5861+1</f>
        <v>5861</v>
      </c>
      <c r="B5862" s="3" t="s">
        <v>5864</v>
      </c>
      <c r="C5862" s="3" t="n">
        <v>3</v>
      </c>
      <c r="D5862" s="3" t="n">
        <v>3</v>
      </c>
    </row>
    <row r="5863" customFormat="false" ht="12" hidden="false" customHeight="false" outlineLevel="0" collapsed="false">
      <c r="A5863" s="0" t="n">
        <f aca="false">A5862+1</f>
        <v>5862</v>
      </c>
      <c r="B5863" s="3" t="s">
        <v>5865</v>
      </c>
      <c r="C5863" s="3" t="n">
        <v>3</v>
      </c>
      <c r="D5863" s="3" t="n">
        <v>3</v>
      </c>
    </row>
    <row r="5864" customFormat="false" ht="12" hidden="false" customHeight="false" outlineLevel="0" collapsed="false">
      <c r="A5864" s="0" t="n">
        <f aca="false">A5863+1</f>
        <v>5863</v>
      </c>
      <c r="B5864" s="3" t="s">
        <v>5866</v>
      </c>
      <c r="C5864" s="3" t="n">
        <v>3</v>
      </c>
      <c r="D5864" s="3" t="n">
        <v>3</v>
      </c>
    </row>
    <row r="5865" customFormat="false" ht="12" hidden="false" customHeight="false" outlineLevel="0" collapsed="false">
      <c r="A5865" s="0" t="n">
        <f aca="false">A5864+1</f>
        <v>5864</v>
      </c>
      <c r="B5865" s="3" t="s">
        <v>5867</v>
      </c>
      <c r="C5865" s="3" t="n">
        <v>3</v>
      </c>
      <c r="D5865" s="3" t="n">
        <v>3</v>
      </c>
    </row>
    <row r="5866" customFormat="false" ht="12" hidden="false" customHeight="false" outlineLevel="0" collapsed="false">
      <c r="A5866" s="0" t="n">
        <f aca="false">A5865+1</f>
        <v>5865</v>
      </c>
      <c r="B5866" s="3" t="s">
        <v>5868</v>
      </c>
      <c r="C5866" s="3" t="n">
        <v>3</v>
      </c>
      <c r="D5866" s="3" t="n">
        <v>3</v>
      </c>
    </row>
    <row r="5867" customFormat="false" ht="12" hidden="false" customHeight="false" outlineLevel="0" collapsed="false">
      <c r="A5867" s="0" t="n">
        <f aca="false">A5866+1</f>
        <v>5866</v>
      </c>
      <c r="B5867" s="3" t="s">
        <v>5869</v>
      </c>
      <c r="C5867" s="3" t="n">
        <v>3</v>
      </c>
      <c r="D5867" s="3" t="n">
        <v>3</v>
      </c>
    </row>
    <row r="5868" customFormat="false" ht="12" hidden="false" customHeight="false" outlineLevel="0" collapsed="false">
      <c r="A5868" s="0" t="n">
        <f aca="false">A5867+1</f>
        <v>5867</v>
      </c>
      <c r="B5868" s="3" t="s">
        <v>5870</v>
      </c>
      <c r="C5868" s="3" t="n">
        <v>3</v>
      </c>
      <c r="D5868" s="3" t="n">
        <v>3</v>
      </c>
    </row>
    <row r="5869" customFormat="false" ht="12" hidden="false" customHeight="false" outlineLevel="0" collapsed="false">
      <c r="A5869" s="0" t="n">
        <f aca="false">A5868+1</f>
        <v>5868</v>
      </c>
      <c r="B5869" s="3" t="s">
        <v>5871</v>
      </c>
      <c r="C5869" s="3" t="n">
        <v>3</v>
      </c>
      <c r="D5869" s="3" t="n">
        <v>3</v>
      </c>
    </row>
    <row r="5870" customFormat="false" ht="12" hidden="false" customHeight="false" outlineLevel="0" collapsed="false">
      <c r="A5870" s="0" t="n">
        <f aca="false">A5869+1</f>
        <v>5869</v>
      </c>
      <c r="B5870" s="3" t="s">
        <v>5872</v>
      </c>
      <c r="C5870" s="3" t="n">
        <v>3</v>
      </c>
      <c r="D5870" s="3" t="n">
        <v>3</v>
      </c>
    </row>
    <row r="5871" customFormat="false" ht="12" hidden="false" customHeight="false" outlineLevel="0" collapsed="false">
      <c r="A5871" s="0" t="n">
        <f aca="false">A5870+1</f>
        <v>5870</v>
      </c>
      <c r="B5871" s="3" t="s">
        <v>5873</v>
      </c>
      <c r="C5871" s="3" t="n">
        <v>3</v>
      </c>
      <c r="D5871" s="3" t="n">
        <v>3</v>
      </c>
    </row>
    <row r="5872" customFormat="false" ht="12" hidden="false" customHeight="false" outlineLevel="0" collapsed="false">
      <c r="A5872" s="0" t="n">
        <f aca="false">A5871+1</f>
        <v>5871</v>
      </c>
      <c r="B5872" s="3" t="s">
        <v>5874</v>
      </c>
      <c r="C5872" s="3" t="n">
        <v>3</v>
      </c>
      <c r="D5872" s="3" t="n">
        <v>3</v>
      </c>
    </row>
    <row r="5873" customFormat="false" ht="12" hidden="false" customHeight="false" outlineLevel="0" collapsed="false">
      <c r="A5873" s="0" t="n">
        <f aca="false">A5872+1</f>
        <v>5872</v>
      </c>
      <c r="B5873" s="3" t="s">
        <v>5875</v>
      </c>
      <c r="C5873" s="3" t="n">
        <v>3</v>
      </c>
      <c r="D5873" s="3" t="n">
        <v>3</v>
      </c>
    </row>
    <row r="5874" customFormat="false" ht="12" hidden="false" customHeight="false" outlineLevel="0" collapsed="false">
      <c r="A5874" s="0" t="n">
        <f aca="false">A5873+1</f>
        <v>5873</v>
      </c>
      <c r="B5874" s="3" t="s">
        <v>5876</v>
      </c>
      <c r="C5874" s="3" t="n">
        <v>3</v>
      </c>
      <c r="D5874" s="3" t="n">
        <v>3</v>
      </c>
    </row>
    <row r="5875" customFormat="false" ht="12" hidden="false" customHeight="false" outlineLevel="0" collapsed="false">
      <c r="A5875" s="0" t="n">
        <f aca="false">A5874+1</f>
        <v>5874</v>
      </c>
      <c r="B5875" s="3" t="s">
        <v>5877</v>
      </c>
      <c r="C5875" s="3" t="n">
        <v>3</v>
      </c>
      <c r="D5875" s="3" t="n">
        <v>3</v>
      </c>
    </row>
    <row r="5876" customFormat="false" ht="12" hidden="false" customHeight="false" outlineLevel="0" collapsed="false">
      <c r="A5876" s="0" t="n">
        <f aca="false">A5875+1</f>
        <v>5875</v>
      </c>
      <c r="B5876" s="3" t="s">
        <v>5878</v>
      </c>
      <c r="C5876" s="3" t="n">
        <v>3</v>
      </c>
      <c r="D5876" s="3" t="n">
        <v>3</v>
      </c>
    </row>
    <row r="5877" customFormat="false" ht="12" hidden="false" customHeight="false" outlineLevel="0" collapsed="false">
      <c r="A5877" s="0" t="n">
        <f aca="false">A5876+1</f>
        <v>5876</v>
      </c>
      <c r="B5877" s="3" t="s">
        <v>5879</v>
      </c>
      <c r="C5877" s="3" t="n">
        <v>3</v>
      </c>
      <c r="D5877" s="3" t="n">
        <v>3</v>
      </c>
    </row>
    <row r="5878" customFormat="false" ht="12" hidden="false" customHeight="false" outlineLevel="0" collapsed="false">
      <c r="A5878" s="0" t="n">
        <f aca="false">A5877+1</f>
        <v>5877</v>
      </c>
      <c r="B5878" s="3" t="s">
        <v>5880</v>
      </c>
      <c r="C5878" s="3" t="n">
        <v>3</v>
      </c>
      <c r="D5878" s="3" t="n">
        <v>3</v>
      </c>
    </row>
    <row r="5879" customFormat="false" ht="12" hidden="false" customHeight="false" outlineLevel="0" collapsed="false">
      <c r="A5879" s="0" t="n">
        <f aca="false">A5878+1</f>
        <v>5878</v>
      </c>
      <c r="B5879" s="3" t="s">
        <v>5881</v>
      </c>
      <c r="C5879" s="3" t="n">
        <v>3</v>
      </c>
      <c r="D5879" s="3" t="n">
        <v>3</v>
      </c>
    </row>
    <row r="5880" customFormat="false" ht="12" hidden="false" customHeight="false" outlineLevel="0" collapsed="false">
      <c r="A5880" s="0" t="n">
        <f aca="false">A5879+1</f>
        <v>5879</v>
      </c>
      <c r="B5880" s="3" t="s">
        <v>5882</v>
      </c>
      <c r="C5880" s="3" t="n">
        <v>3</v>
      </c>
      <c r="D5880" s="3" t="n">
        <v>3</v>
      </c>
    </row>
    <row r="5881" customFormat="false" ht="12" hidden="false" customHeight="false" outlineLevel="0" collapsed="false">
      <c r="A5881" s="0" t="n">
        <f aca="false">A5880+1</f>
        <v>5880</v>
      </c>
      <c r="B5881" s="3" t="s">
        <v>5883</v>
      </c>
      <c r="C5881" s="3" t="n">
        <v>3</v>
      </c>
      <c r="D5881" s="3" t="n">
        <v>3</v>
      </c>
    </row>
    <row r="5882" customFormat="false" ht="12" hidden="false" customHeight="false" outlineLevel="0" collapsed="false">
      <c r="A5882" s="0" t="n">
        <f aca="false">A5881+1</f>
        <v>5881</v>
      </c>
      <c r="B5882" s="3" t="s">
        <v>5884</v>
      </c>
      <c r="C5882" s="3" t="n">
        <v>3</v>
      </c>
      <c r="D5882" s="3" t="n">
        <v>3</v>
      </c>
    </row>
    <row r="5883" customFormat="false" ht="12" hidden="false" customHeight="false" outlineLevel="0" collapsed="false">
      <c r="A5883" s="0" t="n">
        <f aca="false">A5882+1</f>
        <v>5882</v>
      </c>
      <c r="B5883" s="3" t="s">
        <v>5885</v>
      </c>
      <c r="C5883" s="3" t="n">
        <v>3</v>
      </c>
      <c r="D5883" s="3" t="n">
        <v>3</v>
      </c>
    </row>
    <row r="5884" customFormat="false" ht="12" hidden="false" customHeight="false" outlineLevel="0" collapsed="false">
      <c r="A5884" s="0" t="n">
        <f aca="false">A5883+1</f>
        <v>5883</v>
      </c>
      <c r="B5884" s="3" t="s">
        <v>5886</v>
      </c>
      <c r="C5884" s="3" t="n">
        <v>3</v>
      </c>
      <c r="D5884" s="3" t="n">
        <v>3</v>
      </c>
    </row>
    <row r="5885" customFormat="false" ht="12" hidden="false" customHeight="false" outlineLevel="0" collapsed="false">
      <c r="A5885" s="0" t="n">
        <f aca="false">A5884+1</f>
        <v>5884</v>
      </c>
      <c r="B5885" s="3" t="s">
        <v>5887</v>
      </c>
      <c r="C5885" s="3" t="n">
        <v>3</v>
      </c>
      <c r="D5885" s="3" t="n">
        <v>3</v>
      </c>
    </row>
    <row r="5886" customFormat="false" ht="12" hidden="false" customHeight="false" outlineLevel="0" collapsed="false">
      <c r="A5886" s="0" t="n">
        <f aca="false">A5885+1</f>
        <v>5885</v>
      </c>
      <c r="B5886" s="3" t="s">
        <v>5888</v>
      </c>
      <c r="C5886" s="3" t="n">
        <v>3</v>
      </c>
      <c r="D5886" s="3" t="n">
        <v>3</v>
      </c>
    </row>
    <row r="5887" customFormat="false" ht="12" hidden="false" customHeight="false" outlineLevel="0" collapsed="false">
      <c r="A5887" s="0" t="n">
        <f aca="false">A5886+1</f>
        <v>5886</v>
      </c>
      <c r="B5887" s="3" t="s">
        <v>5889</v>
      </c>
      <c r="C5887" s="3" t="n">
        <v>3</v>
      </c>
      <c r="D5887" s="3" t="n">
        <v>3</v>
      </c>
    </row>
    <row r="5888" customFormat="false" ht="12" hidden="false" customHeight="false" outlineLevel="0" collapsed="false">
      <c r="A5888" s="0" t="n">
        <f aca="false">A5887+1</f>
        <v>5887</v>
      </c>
      <c r="B5888" s="3" t="s">
        <v>5890</v>
      </c>
      <c r="C5888" s="3" t="n">
        <v>3</v>
      </c>
      <c r="D5888" s="3" t="n">
        <v>3</v>
      </c>
    </row>
    <row r="5889" customFormat="false" ht="12" hidden="false" customHeight="false" outlineLevel="0" collapsed="false">
      <c r="A5889" s="0" t="n">
        <f aca="false">A5888+1</f>
        <v>5888</v>
      </c>
      <c r="B5889" s="3" t="s">
        <v>5891</v>
      </c>
      <c r="C5889" s="3" t="n">
        <v>3</v>
      </c>
      <c r="D5889" s="3" t="n">
        <v>3</v>
      </c>
    </row>
    <row r="5890" customFormat="false" ht="12" hidden="false" customHeight="false" outlineLevel="0" collapsed="false">
      <c r="A5890" s="0" t="n">
        <f aca="false">A5889+1</f>
        <v>5889</v>
      </c>
      <c r="B5890" s="3" t="s">
        <v>5892</v>
      </c>
      <c r="C5890" s="3" t="n">
        <v>3</v>
      </c>
      <c r="D5890" s="3" t="n">
        <v>3</v>
      </c>
    </row>
    <row r="5891" customFormat="false" ht="12" hidden="false" customHeight="false" outlineLevel="0" collapsed="false">
      <c r="A5891" s="0" t="n">
        <f aca="false">A5890+1</f>
        <v>5890</v>
      </c>
      <c r="B5891" s="3" t="s">
        <v>5893</v>
      </c>
      <c r="C5891" s="3" t="n">
        <v>3</v>
      </c>
      <c r="D5891" s="3" t="n">
        <v>3</v>
      </c>
    </row>
    <row r="5892" customFormat="false" ht="12" hidden="false" customHeight="false" outlineLevel="0" collapsed="false">
      <c r="A5892" s="0" t="n">
        <f aca="false">A5891+1</f>
        <v>5891</v>
      </c>
      <c r="B5892" s="3" t="s">
        <v>5894</v>
      </c>
      <c r="C5892" s="3" t="n">
        <v>3</v>
      </c>
      <c r="D5892" s="3" t="n">
        <v>3</v>
      </c>
    </row>
    <row r="5893" customFormat="false" ht="12" hidden="false" customHeight="false" outlineLevel="0" collapsed="false">
      <c r="A5893" s="0" t="n">
        <f aca="false">A5892+1</f>
        <v>5892</v>
      </c>
      <c r="B5893" s="3" t="s">
        <v>5895</v>
      </c>
      <c r="C5893" s="3" t="n">
        <v>3</v>
      </c>
      <c r="D5893" s="3" t="n">
        <v>3</v>
      </c>
    </row>
    <row r="5894" customFormat="false" ht="12" hidden="false" customHeight="false" outlineLevel="0" collapsed="false">
      <c r="A5894" s="0" t="n">
        <f aca="false">A5893+1</f>
        <v>5893</v>
      </c>
      <c r="B5894" s="3" t="s">
        <v>5896</v>
      </c>
      <c r="C5894" s="3" t="n">
        <v>3</v>
      </c>
      <c r="D5894" s="3" t="n">
        <v>3</v>
      </c>
    </row>
    <row r="5895" customFormat="false" ht="12" hidden="false" customHeight="false" outlineLevel="0" collapsed="false">
      <c r="A5895" s="0" t="n">
        <f aca="false">A5894+1</f>
        <v>5894</v>
      </c>
      <c r="B5895" s="3" t="s">
        <v>5897</v>
      </c>
      <c r="C5895" s="3" t="n">
        <v>3</v>
      </c>
      <c r="D5895" s="3" t="n">
        <v>3</v>
      </c>
    </row>
    <row r="5896" customFormat="false" ht="12" hidden="false" customHeight="false" outlineLevel="0" collapsed="false">
      <c r="A5896" s="0" t="n">
        <f aca="false">A5895+1</f>
        <v>5895</v>
      </c>
      <c r="B5896" s="3" t="s">
        <v>5898</v>
      </c>
      <c r="C5896" s="3" t="n">
        <v>3</v>
      </c>
      <c r="D5896" s="3" t="n">
        <v>3</v>
      </c>
    </row>
    <row r="5897" customFormat="false" ht="12" hidden="false" customHeight="false" outlineLevel="0" collapsed="false">
      <c r="A5897" s="0" t="n">
        <f aca="false">A5896+1</f>
        <v>5896</v>
      </c>
      <c r="B5897" s="3" t="s">
        <v>5899</v>
      </c>
      <c r="C5897" s="3" t="n">
        <v>3</v>
      </c>
      <c r="D5897" s="3" t="n">
        <v>3</v>
      </c>
    </row>
    <row r="5898" customFormat="false" ht="12" hidden="false" customHeight="false" outlineLevel="0" collapsed="false">
      <c r="A5898" s="0" t="n">
        <f aca="false">A5897+1</f>
        <v>5897</v>
      </c>
      <c r="B5898" s="3" t="s">
        <v>5900</v>
      </c>
      <c r="C5898" s="3" t="n">
        <v>3</v>
      </c>
      <c r="D5898" s="3" t="n">
        <v>3</v>
      </c>
    </row>
    <row r="5899" customFormat="false" ht="12" hidden="false" customHeight="false" outlineLevel="0" collapsed="false">
      <c r="A5899" s="0" t="n">
        <f aca="false">A5898+1</f>
        <v>5898</v>
      </c>
      <c r="B5899" s="3" t="s">
        <v>5901</v>
      </c>
      <c r="C5899" s="3" t="n">
        <v>3</v>
      </c>
      <c r="D5899" s="3" t="n">
        <v>3</v>
      </c>
    </row>
    <row r="5900" customFormat="false" ht="12" hidden="false" customHeight="false" outlineLevel="0" collapsed="false">
      <c r="A5900" s="0" t="n">
        <f aca="false">A5899+1</f>
        <v>5899</v>
      </c>
      <c r="B5900" s="3" t="s">
        <v>5902</v>
      </c>
      <c r="C5900" s="3" t="n">
        <v>3</v>
      </c>
      <c r="D5900" s="3" t="n">
        <v>3</v>
      </c>
    </row>
    <row r="5901" customFormat="false" ht="12" hidden="false" customHeight="false" outlineLevel="0" collapsed="false">
      <c r="A5901" s="0" t="n">
        <f aca="false">A5900+1</f>
        <v>5900</v>
      </c>
      <c r="B5901" s="3" t="s">
        <v>5903</v>
      </c>
      <c r="C5901" s="3" t="n">
        <v>3</v>
      </c>
      <c r="D5901" s="3" t="n">
        <v>3</v>
      </c>
    </row>
    <row r="5902" customFormat="false" ht="12" hidden="false" customHeight="false" outlineLevel="0" collapsed="false">
      <c r="A5902" s="0" t="n">
        <f aca="false">A5901+1</f>
        <v>5901</v>
      </c>
      <c r="B5902" s="3" t="s">
        <v>5904</v>
      </c>
      <c r="C5902" s="3" t="n">
        <v>3</v>
      </c>
      <c r="D5902" s="3" t="n">
        <v>3</v>
      </c>
    </row>
    <row r="5903" customFormat="false" ht="12" hidden="false" customHeight="false" outlineLevel="0" collapsed="false">
      <c r="A5903" s="0" t="n">
        <f aca="false">A5902+1</f>
        <v>5902</v>
      </c>
      <c r="B5903" s="3" t="s">
        <v>5905</v>
      </c>
      <c r="C5903" s="3" t="n">
        <v>3</v>
      </c>
      <c r="D5903" s="3" t="n">
        <v>3</v>
      </c>
    </row>
    <row r="5904" customFormat="false" ht="12" hidden="false" customHeight="false" outlineLevel="0" collapsed="false">
      <c r="A5904" s="0" t="n">
        <f aca="false">A5903+1</f>
        <v>5903</v>
      </c>
      <c r="B5904" s="3" t="s">
        <v>5906</v>
      </c>
      <c r="C5904" s="3" t="n">
        <v>3</v>
      </c>
      <c r="D5904" s="3" t="n">
        <v>3</v>
      </c>
    </row>
    <row r="5905" customFormat="false" ht="12" hidden="false" customHeight="false" outlineLevel="0" collapsed="false">
      <c r="A5905" s="0" t="n">
        <f aca="false">A5904+1</f>
        <v>5904</v>
      </c>
      <c r="B5905" s="3" t="s">
        <v>5907</v>
      </c>
      <c r="C5905" s="3" t="n">
        <v>3</v>
      </c>
      <c r="D5905" s="3" t="n">
        <v>3</v>
      </c>
    </row>
    <row r="5906" customFormat="false" ht="12" hidden="false" customHeight="false" outlineLevel="0" collapsed="false">
      <c r="A5906" s="0" t="n">
        <f aca="false">A5905+1</f>
        <v>5905</v>
      </c>
      <c r="B5906" s="3" t="s">
        <v>5908</v>
      </c>
      <c r="C5906" s="3" t="n">
        <v>3</v>
      </c>
      <c r="D5906" s="3" t="n">
        <v>3</v>
      </c>
    </row>
    <row r="5907" customFormat="false" ht="12" hidden="false" customHeight="false" outlineLevel="0" collapsed="false">
      <c r="A5907" s="0" t="n">
        <f aca="false">A5906+1</f>
        <v>5906</v>
      </c>
      <c r="B5907" s="3" t="s">
        <v>5909</v>
      </c>
      <c r="C5907" s="3" t="n">
        <v>3</v>
      </c>
      <c r="D5907" s="3" t="n">
        <v>3</v>
      </c>
    </row>
    <row r="5908" customFormat="false" ht="12" hidden="false" customHeight="false" outlineLevel="0" collapsed="false">
      <c r="A5908" s="0" t="n">
        <f aca="false">A5907+1</f>
        <v>5907</v>
      </c>
      <c r="B5908" s="3" t="s">
        <v>5910</v>
      </c>
      <c r="C5908" s="3" t="n">
        <v>3</v>
      </c>
      <c r="D5908" s="3" t="n">
        <v>3</v>
      </c>
    </row>
    <row r="5909" customFormat="false" ht="12" hidden="false" customHeight="false" outlineLevel="0" collapsed="false">
      <c r="A5909" s="0" t="n">
        <f aca="false">A5908+1</f>
        <v>5908</v>
      </c>
      <c r="B5909" s="3" t="s">
        <v>5911</v>
      </c>
      <c r="C5909" s="3" t="n">
        <v>3</v>
      </c>
      <c r="D5909" s="3" t="n">
        <v>3</v>
      </c>
    </row>
    <row r="5910" customFormat="false" ht="12" hidden="false" customHeight="false" outlineLevel="0" collapsed="false">
      <c r="A5910" s="0" t="n">
        <f aca="false">A5909+1</f>
        <v>5909</v>
      </c>
      <c r="B5910" s="3" t="s">
        <v>5912</v>
      </c>
      <c r="C5910" s="3" t="n">
        <v>3</v>
      </c>
      <c r="D5910" s="3" t="n">
        <v>3</v>
      </c>
    </row>
    <row r="5911" customFormat="false" ht="12" hidden="false" customHeight="false" outlineLevel="0" collapsed="false">
      <c r="A5911" s="0" t="n">
        <f aca="false">A5910+1</f>
        <v>5910</v>
      </c>
      <c r="B5911" s="3" t="s">
        <v>5913</v>
      </c>
      <c r="C5911" s="3" t="n">
        <v>3</v>
      </c>
      <c r="D5911" s="3" t="n">
        <v>3</v>
      </c>
    </row>
    <row r="5912" customFormat="false" ht="12" hidden="false" customHeight="false" outlineLevel="0" collapsed="false">
      <c r="A5912" s="0" t="n">
        <f aca="false">A5911+1</f>
        <v>5911</v>
      </c>
      <c r="B5912" s="3" t="s">
        <v>5914</v>
      </c>
      <c r="C5912" s="3" t="n">
        <v>3</v>
      </c>
      <c r="D5912" s="3" t="n">
        <v>3</v>
      </c>
    </row>
    <row r="5913" customFormat="false" ht="12" hidden="false" customHeight="false" outlineLevel="0" collapsed="false">
      <c r="A5913" s="0" t="n">
        <f aca="false">A5912+1</f>
        <v>5912</v>
      </c>
      <c r="B5913" s="3" t="s">
        <v>5915</v>
      </c>
      <c r="C5913" s="3" t="n">
        <v>3</v>
      </c>
      <c r="D5913" s="3" t="n">
        <v>3</v>
      </c>
    </row>
    <row r="5914" customFormat="false" ht="12" hidden="false" customHeight="false" outlineLevel="0" collapsed="false">
      <c r="A5914" s="0" t="n">
        <f aca="false">A5913+1</f>
        <v>5913</v>
      </c>
      <c r="B5914" s="3" t="s">
        <v>5916</v>
      </c>
      <c r="C5914" s="3" t="n">
        <v>3</v>
      </c>
      <c r="D5914" s="3" t="n">
        <v>3</v>
      </c>
    </row>
    <row r="5915" customFormat="false" ht="12" hidden="false" customHeight="false" outlineLevel="0" collapsed="false">
      <c r="A5915" s="0" t="n">
        <f aca="false">A5914+1</f>
        <v>5914</v>
      </c>
      <c r="B5915" s="3" t="s">
        <v>5917</v>
      </c>
      <c r="C5915" s="3" t="n">
        <v>3</v>
      </c>
      <c r="D5915" s="3" t="n">
        <v>3</v>
      </c>
    </row>
    <row r="5916" customFormat="false" ht="12" hidden="false" customHeight="false" outlineLevel="0" collapsed="false">
      <c r="A5916" s="0" t="n">
        <f aca="false">A5915+1</f>
        <v>5915</v>
      </c>
      <c r="B5916" s="3" t="s">
        <v>5918</v>
      </c>
      <c r="C5916" s="3" t="n">
        <v>3</v>
      </c>
      <c r="D5916" s="3" t="n">
        <v>3</v>
      </c>
    </row>
    <row r="5917" customFormat="false" ht="12" hidden="false" customHeight="false" outlineLevel="0" collapsed="false">
      <c r="A5917" s="0" t="n">
        <f aca="false">A5916+1</f>
        <v>5916</v>
      </c>
      <c r="B5917" s="3" t="s">
        <v>5919</v>
      </c>
      <c r="C5917" s="3" t="n">
        <v>3</v>
      </c>
      <c r="D5917" s="3" t="n">
        <v>3</v>
      </c>
    </row>
    <row r="5918" customFormat="false" ht="12" hidden="false" customHeight="false" outlineLevel="0" collapsed="false">
      <c r="A5918" s="0" t="n">
        <f aca="false">A5917+1</f>
        <v>5917</v>
      </c>
      <c r="B5918" s="3" t="s">
        <v>5920</v>
      </c>
      <c r="C5918" s="3" t="n">
        <v>3</v>
      </c>
      <c r="D5918" s="3" t="n">
        <v>3</v>
      </c>
    </row>
    <row r="5919" customFormat="false" ht="12" hidden="false" customHeight="false" outlineLevel="0" collapsed="false">
      <c r="A5919" s="0" t="n">
        <f aca="false">A5918+1</f>
        <v>5918</v>
      </c>
      <c r="B5919" s="3" t="s">
        <v>5921</v>
      </c>
      <c r="C5919" s="3" t="n">
        <v>3</v>
      </c>
      <c r="D5919" s="3" t="n">
        <v>3</v>
      </c>
    </row>
    <row r="5920" customFormat="false" ht="12" hidden="false" customHeight="false" outlineLevel="0" collapsed="false">
      <c r="A5920" s="0" t="n">
        <f aca="false">A5919+1</f>
        <v>5919</v>
      </c>
      <c r="B5920" s="3" t="s">
        <v>5922</v>
      </c>
      <c r="C5920" s="3" t="n">
        <v>3</v>
      </c>
      <c r="D5920" s="3" t="n">
        <v>3</v>
      </c>
    </row>
    <row r="5921" customFormat="false" ht="12" hidden="false" customHeight="false" outlineLevel="0" collapsed="false">
      <c r="A5921" s="0" t="n">
        <f aca="false">A5920+1</f>
        <v>5920</v>
      </c>
      <c r="B5921" s="3" t="s">
        <v>5923</v>
      </c>
      <c r="C5921" s="3" t="n">
        <v>3</v>
      </c>
      <c r="D5921" s="3" t="n">
        <v>3</v>
      </c>
    </row>
    <row r="5922" customFormat="false" ht="12" hidden="false" customHeight="false" outlineLevel="0" collapsed="false">
      <c r="A5922" s="0" t="n">
        <f aca="false">A5921+1</f>
        <v>5921</v>
      </c>
      <c r="B5922" s="3" t="s">
        <v>5924</v>
      </c>
      <c r="C5922" s="3" t="n">
        <v>3</v>
      </c>
      <c r="D5922" s="3" t="n">
        <v>3</v>
      </c>
    </row>
    <row r="5923" customFormat="false" ht="12" hidden="false" customHeight="false" outlineLevel="0" collapsed="false">
      <c r="A5923" s="0" t="n">
        <f aca="false">A5922+1</f>
        <v>5922</v>
      </c>
      <c r="B5923" s="3" t="s">
        <v>5925</v>
      </c>
      <c r="C5923" s="3" t="n">
        <v>3</v>
      </c>
      <c r="D5923" s="3" t="n">
        <v>3</v>
      </c>
    </row>
    <row r="5924" customFormat="false" ht="12" hidden="false" customHeight="false" outlineLevel="0" collapsed="false">
      <c r="A5924" s="0" t="n">
        <f aca="false">A5923+1</f>
        <v>5923</v>
      </c>
      <c r="B5924" s="3" t="s">
        <v>5926</v>
      </c>
      <c r="C5924" s="3" t="n">
        <v>3</v>
      </c>
      <c r="D5924" s="3" t="n">
        <v>3</v>
      </c>
    </row>
    <row r="5925" customFormat="false" ht="12" hidden="false" customHeight="false" outlineLevel="0" collapsed="false">
      <c r="A5925" s="0" t="n">
        <f aca="false">A5924+1</f>
        <v>5924</v>
      </c>
      <c r="B5925" s="3" t="s">
        <v>5927</v>
      </c>
      <c r="C5925" s="3" t="n">
        <v>3</v>
      </c>
      <c r="D5925" s="3" t="n">
        <v>3</v>
      </c>
    </row>
    <row r="5926" customFormat="false" ht="12" hidden="false" customHeight="false" outlineLevel="0" collapsed="false">
      <c r="A5926" s="0" t="n">
        <f aca="false">A5925+1</f>
        <v>5925</v>
      </c>
      <c r="B5926" s="3" t="s">
        <v>5928</v>
      </c>
      <c r="C5926" s="3" t="n">
        <v>3</v>
      </c>
      <c r="D5926" s="3" t="n">
        <v>3</v>
      </c>
    </row>
    <row r="5927" customFormat="false" ht="12" hidden="false" customHeight="false" outlineLevel="0" collapsed="false">
      <c r="A5927" s="0" t="n">
        <f aca="false">A5926+1</f>
        <v>5926</v>
      </c>
      <c r="B5927" s="3" t="s">
        <v>5929</v>
      </c>
      <c r="C5927" s="3" t="n">
        <v>3</v>
      </c>
      <c r="D5927" s="3" t="n">
        <v>3</v>
      </c>
    </row>
    <row r="5928" customFormat="false" ht="12" hidden="false" customHeight="false" outlineLevel="0" collapsed="false">
      <c r="A5928" s="0" t="n">
        <f aca="false">A5927+1</f>
        <v>5927</v>
      </c>
      <c r="B5928" s="3" t="s">
        <v>5930</v>
      </c>
      <c r="C5928" s="3" t="n">
        <v>3</v>
      </c>
      <c r="D5928" s="3" t="n">
        <v>3</v>
      </c>
    </row>
    <row r="5929" customFormat="false" ht="12" hidden="false" customHeight="false" outlineLevel="0" collapsed="false">
      <c r="A5929" s="0" t="n">
        <f aca="false">A5928+1</f>
        <v>5928</v>
      </c>
      <c r="B5929" s="3" t="s">
        <v>5931</v>
      </c>
      <c r="C5929" s="3" t="n">
        <v>3</v>
      </c>
      <c r="D5929" s="3" t="n">
        <v>3</v>
      </c>
    </row>
    <row r="5930" customFormat="false" ht="12" hidden="false" customHeight="false" outlineLevel="0" collapsed="false">
      <c r="A5930" s="0" t="n">
        <f aca="false">A5929+1</f>
        <v>5929</v>
      </c>
      <c r="B5930" s="3" t="s">
        <v>5932</v>
      </c>
      <c r="C5930" s="3" t="n">
        <v>3</v>
      </c>
      <c r="D5930" s="3" t="n">
        <v>3</v>
      </c>
    </row>
    <row r="5931" customFormat="false" ht="12" hidden="false" customHeight="false" outlineLevel="0" collapsed="false">
      <c r="A5931" s="0" t="n">
        <f aca="false">A5930+1</f>
        <v>5930</v>
      </c>
      <c r="B5931" s="3" t="s">
        <v>5933</v>
      </c>
      <c r="C5931" s="3" t="n">
        <v>3</v>
      </c>
      <c r="D5931" s="3" t="n">
        <v>3</v>
      </c>
    </row>
    <row r="5932" customFormat="false" ht="12" hidden="false" customHeight="false" outlineLevel="0" collapsed="false">
      <c r="A5932" s="0" t="n">
        <f aca="false">A5931+1</f>
        <v>5931</v>
      </c>
      <c r="B5932" s="3" t="s">
        <v>5934</v>
      </c>
      <c r="C5932" s="3" t="n">
        <v>3</v>
      </c>
      <c r="D5932" s="3" t="n">
        <v>3</v>
      </c>
    </row>
    <row r="5933" customFormat="false" ht="12" hidden="false" customHeight="false" outlineLevel="0" collapsed="false">
      <c r="A5933" s="0" t="n">
        <f aca="false">A5932+1</f>
        <v>5932</v>
      </c>
      <c r="B5933" s="3" t="s">
        <v>5935</v>
      </c>
      <c r="C5933" s="3" t="n">
        <v>3</v>
      </c>
      <c r="D5933" s="3" t="n">
        <v>3</v>
      </c>
    </row>
    <row r="5934" customFormat="false" ht="12" hidden="false" customHeight="false" outlineLevel="0" collapsed="false">
      <c r="A5934" s="0" t="n">
        <f aca="false">A5933+1</f>
        <v>5933</v>
      </c>
      <c r="B5934" s="3" t="s">
        <v>5936</v>
      </c>
      <c r="C5934" s="3" t="n">
        <v>3</v>
      </c>
      <c r="D5934" s="3" t="n">
        <v>3</v>
      </c>
    </row>
    <row r="5935" customFormat="false" ht="12" hidden="false" customHeight="false" outlineLevel="0" collapsed="false">
      <c r="A5935" s="0" t="n">
        <f aca="false">A5934+1</f>
        <v>5934</v>
      </c>
      <c r="B5935" s="3" t="s">
        <v>5937</v>
      </c>
      <c r="C5935" s="3" t="n">
        <v>3</v>
      </c>
      <c r="D5935" s="3" t="n">
        <v>3</v>
      </c>
    </row>
    <row r="5936" customFormat="false" ht="12" hidden="false" customHeight="false" outlineLevel="0" collapsed="false">
      <c r="A5936" s="0" t="n">
        <f aca="false">A5935+1</f>
        <v>5935</v>
      </c>
      <c r="B5936" s="3" t="s">
        <v>5938</v>
      </c>
      <c r="C5936" s="3" t="n">
        <v>3</v>
      </c>
      <c r="D5936" s="3" t="n">
        <v>3</v>
      </c>
    </row>
    <row r="5937" customFormat="false" ht="12" hidden="false" customHeight="false" outlineLevel="0" collapsed="false">
      <c r="A5937" s="0" t="n">
        <f aca="false">A5936+1</f>
        <v>5936</v>
      </c>
      <c r="B5937" s="3" t="s">
        <v>5939</v>
      </c>
      <c r="C5937" s="3" t="n">
        <v>3</v>
      </c>
      <c r="D5937" s="3" t="n">
        <v>3</v>
      </c>
    </row>
    <row r="5938" customFormat="false" ht="12" hidden="false" customHeight="false" outlineLevel="0" collapsed="false">
      <c r="A5938" s="0" t="n">
        <f aca="false">A5937+1</f>
        <v>5937</v>
      </c>
      <c r="B5938" s="3" t="s">
        <v>5940</v>
      </c>
      <c r="C5938" s="3" t="n">
        <v>3</v>
      </c>
      <c r="D5938" s="3" t="n">
        <v>3</v>
      </c>
    </row>
    <row r="5939" customFormat="false" ht="12" hidden="false" customHeight="false" outlineLevel="0" collapsed="false">
      <c r="A5939" s="0" t="n">
        <f aca="false">A5938+1</f>
        <v>5938</v>
      </c>
      <c r="B5939" s="3" t="s">
        <v>5941</v>
      </c>
      <c r="C5939" s="3" t="n">
        <v>3</v>
      </c>
      <c r="D5939" s="3" t="n">
        <v>3</v>
      </c>
    </row>
    <row r="5940" customFormat="false" ht="12" hidden="false" customHeight="false" outlineLevel="0" collapsed="false">
      <c r="A5940" s="0" t="n">
        <f aca="false">A5939+1</f>
        <v>5939</v>
      </c>
      <c r="B5940" s="3" t="s">
        <v>5942</v>
      </c>
      <c r="C5940" s="3" t="n">
        <v>3</v>
      </c>
      <c r="D5940" s="3" t="n">
        <v>3</v>
      </c>
    </row>
    <row r="5941" customFormat="false" ht="12" hidden="false" customHeight="false" outlineLevel="0" collapsed="false">
      <c r="A5941" s="0" t="n">
        <f aca="false">A5940+1</f>
        <v>5940</v>
      </c>
      <c r="B5941" s="3" t="s">
        <v>5943</v>
      </c>
      <c r="C5941" s="3" t="n">
        <v>3</v>
      </c>
      <c r="D5941" s="3" t="n">
        <v>3</v>
      </c>
    </row>
    <row r="5942" customFormat="false" ht="12" hidden="false" customHeight="false" outlineLevel="0" collapsed="false">
      <c r="A5942" s="0" t="n">
        <f aca="false">A5941+1</f>
        <v>5941</v>
      </c>
      <c r="B5942" s="3" t="s">
        <v>5944</v>
      </c>
      <c r="C5942" s="3" t="n">
        <v>3</v>
      </c>
      <c r="D5942" s="3" t="n">
        <v>3</v>
      </c>
    </row>
    <row r="5943" customFormat="false" ht="12" hidden="false" customHeight="false" outlineLevel="0" collapsed="false">
      <c r="A5943" s="0" t="n">
        <f aca="false">A5942+1</f>
        <v>5942</v>
      </c>
      <c r="B5943" s="3" t="s">
        <v>5945</v>
      </c>
      <c r="C5943" s="3" t="n">
        <v>3</v>
      </c>
      <c r="D5943" s="3" t="n">
        <v>3</v>
      </c>
    </row>
    <row r="5944" customFormat="false" ht="12" hidden="false" customHeight="false" outlineLevel="0" collapsed="false">
      <c r="A5944" s="0" t="n">
        <f aca="false">A5943+1</f>
        <v>5943</v>
      </c>
      <c r="B5944" s="3" t="s">
        <v>5946</v>
      </c>
      <c r="C5944" s="3" t="n">
        <v>3</v>
      </c>
      <c r="D5944" s="3" t="n">
        <v>3</v>
      </c>
    </row>
    <row r="5945" customFormat="false" ht="12" hidden="false" customHeight="false" outlineLevel="0" collapsed="false">
      <c r="A5945" s="0" t="n">
        <f aca="false">A5944+1</f>
        <v>5944</v>
      </c>
      <c r="B5945" s="3" t="s">
        <v>5947</v>
      </c>
      <c r="C5945" s="3" t="n">
        <v>3</v>
      </c>
      <c r="D5945" s="3" t="n">
        <v>3</v>
      </c>
    </row>
    <row r="5946" customFormat="false" ht="12" hidden="false" customHeight="false" outlineLevel="0" collapsed="false">
      <c r="A5946" s="0" t="n">
        <f aca="false">A5945+1</f>
        <v>5945</v>
      </c>
      <c r="B5946" s="3" t="s">
        <v>5948</v>
      </c>
      <c r="C5946" s="3" t="n">
        <v>3</v>
      </c>
      <c r="D5946" s="3" t="n">
        <v>3</v>
      </c>
    </row>
    <row r="5947" customFormat="false" ht="12" hidden="false" customHeight="false" outlineLevel="0" collapsed="false">
      <c r="A5947" s="0" t="n">
        <f aca="false">A5946+1</f>
        <v>5946</v>
      </c>
      <c r="B5947" s="3" t="s">
        <v>5949</v>
      </c>
      <c r="C5947" s="3" t="n">
        <v>3</v>
      </c>
      <c r="D5947" s="3" t="n">
        <v>3</v>
      </c>
    </row>
    <row r="5948" customFormat="false" ht="12" hidden="false" customHeight="false" outlineLevel="0" collapsed="false">
      <c r="A5948" s="0" t="n">
        <f aca="false">A5947+1</f>
        <v>5947</v>
      </c>
      <c r="B5948" s="3" t="s">
        <v>5950</v>
      </c>
      <c r="C5948" s="3" t="n">
        <v>3</v>
      </c>
      <c r="D5948" s="3" t="n">
        <v>3</v>
      </c>
    </row>
    <row r="5949" customFormat="false" ht="12" hidden="false" customHeight="false" outlineLevel="0" collapsed="false">
      <c r="A5949" s="0" t="n">
        <f aca="false">A5948+1</f>
        <v>5948</v>
      </c>
      <c r="B5949" s="3" t="s">
        <v>5951</v>
      </c>
      <c r="C5949" s="3" t="n">
        <v>3</v>
      </c>
      <c r="D5949" s="3" t="n">
        <v>3</v>
      </c>
    </row>
    <row r="5950" customFormat="false" ht="12" hidden="false" customHeight="false" outlineLevel="0" collapsed="false">
      <c r="A5950" s="0" t="n">
        <f aca="false">A5949+1</f>
        <v>5949</v>
      </c>
      <c r="B5950" s="3" t="s">
        <v>5952</v>
      </c>
      <c r="C5950" s="3" t="n">
        <v>3</v>
      </c>
      <c r="D5950" s="3" t="n">
        <v>3</v>
      </c>
    </row>
    <row r="5951" customFormat="false" ht="12" hidden="false" customHeight="false" outlineLevel="0" collapsed="false">
      <c r="A5951" s="0" t="n">
        <f aca="false">A5950+1</f>
        <v>5950</v>
      </c>
      <c r="B5951" s="3" t="s">
        <v>5953</v>
      </c>
      <c r="C5951" s="3" t="n">
        <v>3</v>
      </c>
      <c r="D5951" s="3" t="n">
        <v>3</v>
      </c>
    </row>
    <row r="5952" customFormat="false" ht="12" hidden="false" customHeight="false" outlineLevel="0" collapsed="false">
      <c r="A5952" s="0" t="n">
        <f aca="false">A5951+1</f>
        <v>5951</v>
      </c>
      <c r="B5952" s="3" t="s">
        <v>5954</v>
      </c>
      <c r="C5952" s="3" t="n">
        <v>3</v>
      </c>
      <c r="D5952" s="3" t="n">
        <v>3</v>
      </c>
    </row>
    <row r="5953" customFormat="false" ht="12" hidden="false" customHeight="false" outlineLevel="0" collapsed="false">
      <c r="A5953" s="0" t="n">
        <f aca="false">A5952+1</f>
        <v>5952</v>
      </c>
      <c r="B5953" s="3" t="s">
        <v>5955</v>
      </c>
      <c r="C5953" s="3" t="n">
        <v>3</v>
      </c>
      <c r="D5953" s="3" t="n">
        <v>3</v>
      </c>
    </row>
    <row r="5954" customFormat="false" ht="12" hidden="false" customHeight="false" outlineLevel="0" collapsed="false">
      <c r="A5954" s="0" t="n">
        <f aca="false">A5953+1</f>
        <v>5953</v>
      </c>
      <c r="B5954" s="3" t="s">
        <v>5956</v>
      </c>
      <c r="C5954" s="3" t="n">
        <v>3</v>
      </c>
      <c r="D5954" s="3" t="n">
        <v>3</v>
      </c>
    </row>
    <row r="5955" customFormat="false" ht="12" hidden="false" customHeight="false" outlineLevel="0" collapsed="false">
      <c r="A5955" s="0" t="n">
        <f aca="false">A5954+1</f>
        <v>5954</v>
      </c>
      <c r="B5955" s="3" t="s">
        <v>5957</v>
      </c>
      <c r="C5955" s="3" t="n">
        <v>3</v>
      </c>
      <c r="D5955" s="3" t="n">
        <v>3</v>
      </c>
    </row>
    <row r="5956" customFormat="false" ht="12" hidden="false" customHeight="false" outlineLevel="0" collapsed="false">
      <c r="A5956" s="0" t="n">
        <f aca="false">A5955+1</f>
        <v>5955</v>
      </c>
      <c r="B5956" s="3" t="s">
        <v>5958</v>
      </c>
      <c r="C5956" s="3" t="n">
        <v>3</v>
      </c>
      <c r="D5956" s="3" t="n">
        <v>3</v>
      </c>
    </row>
    <row r="5957" customFormat="false" ht="12" hidden="false" customHeight="false" outlineLevel="0" collapsed="false">
      <c r="A5957" s="0" t="n">
        <f aca="false">A5956+1</f>
        <v>5956</v>
      </c>
      <c r="B5957" s="3" t="s">
        <v>5959</v>
      </c>
      <c r="C5957" s="3" t="n">
        <v>3</v>
      </c>
      <c r="D5957" s="3" t="n">
        <v>3</v>
      </c>
    </row>
    <row r="5958" customFormat="false" ht="12" hidden="false" customHeight="false" outlineLevel="0" collapsed="false">
      <c r="A5958" s="0" t="n">
        <f aca="false">A5957+1</f>
        <v>5957</v>
      </c>
      <c r="B5958" s="3" t="s">
        <v>5960</v>
      </c>
      <c r="C5958" s="3" t="n">
        <v>3</v>
      </c>
      <c r="D5958" s="3" t="n">
        <v>3</v>
      </c>
    </row>
    <row r="5959" customFormat="false" ht="12" hidden="false" customHeight="false" outlineLevel="0" collapsed="false">
      <c r="A5959" s="0" t="n">
        <f aca="false">A5958+1</f>
        <v>5958</v>
      </c>
      <c r="B5959" s="3" t="s">
        <v>5961</v>
      </c>
      <c r="C5959" s="3" t="n">
        <v>3</v>
      </c>
      <c r="D5959" s="3" t="n">
        <v>3</v>
      </c>
    </row>
    <row r="5960" customFormat="false" ht="12" hidden="false" customHeight="false" outlineLevel="0" collapsed="false">
      <c r="A5960" s="0" t="n">
        <f aca="false">A5959+1</f>
        <v>5959</v>
      </c>
      <c r="B5960" s="3" t="s">
        <v>5962</v>
      </c>
      <c r="C5960" s="3" t="n">
        <v>3</v>
      </c>
      <c r="D5960" s="3" t="n">
        <v>3</v>
      </c>
    </row>
    <row r="5961" customFormat="false" ht="12" hidden="false" customHeight="false" outlineLevel="0" collapsed="false">
      <c r="A5961" s="0" t="n">
        <f aca="false">A5960+1</f>
        <v>5960</v>
      </c>
      <c r="B5961" s="3" t="s">
        <v>5963</v>
      </c>
      <c r="C5961" s="3" t="n">
        <v>3</v>
      </c>
      <c r="D5961" s="3" t="n">
        <v>3</v>
      </c>
    </row>
    <row r="5962" customFormat="false" ht="12" hidden="false" customHeight="false" outlineLevel="0" collapsed="false">
      <c r="A5962" s="0" t="n">
        <f aca="false">A5961+1</f>
        <v>5961</v>
      </c>
      <c r="B5962" s="3" t="s">
        <v>5964</v>
      </c>
      <c r="C5962" s="3" t="n">
        <v>3</v>
      </c>
      <c r="D5962" s="3" t="n">
        <v>3</v>
      </c>
    </row>
    <row r="5963" customFormat="false" ht="12" hidden="false" customHeight="false" outlineLevel="0" collapsed="false">
      <c r="A5963" s="0" t="n">
        <f aca="false">A5962+1</f>
        <v>5962</v>
      </c>
      <c r="B5963" s="3" t="s">
        <v>5965</v>
      </c>
      <c r="C5963" s="3" t="n">
        <v>3</v>
      </c>
      <c r="D5963" s="3" t="n">
        <v>3</v>
      </c>
    </row>
    <row r="5964" customFormat="false" ht="12" hidden="false" customHeight="false" outlineLevel="0" collapsed="false">
      <c r="A5964" s="0" t="n">
        <f aca="false">A5963+1</f>
        <v>5963</v>
      </c>
      <c r="B5964" s="3" t="s">
        <v>5966</v>
      </c>
      <c r="C5964" s="3" t="n">
        <v>3</v>
      </c>
      <c r="D5964" s="3" t="n">
        <v>3</v>
      </c>
    </row>
    <row r="5965" customFormat="false" ht="12" hidden="false" customHeight="false" outlineLevel="0" collapsed="false">
      <c r="A5965" s="0" t="n">
        <f aca="false">A5964+1</f>
        <v>5964</v>
      </c>
      <c r="B5965" s="3" t="s">
        <v>5967</v>
      </c>
      <c r="C5965" s="3" t="n">
        <v>3</v>
      </c>
      <c r="D5965" s="3" t="n">
        <v>3</v>
      </c>
    </row>
    <row r="5966" customFormat="false" ht="12" hidden="false" customHeight="false" outlineLevel="0" collapsed="false">
      <c r="A5966" s="0" t="n">
        <f aca="false">A5965+1</f>
        <v>5965</v>
      </c>
      <c r="B5966" s="3" t="s">
        <v>5968</v>
      </c>
      <c r="C5966" s="3" t="n">
        <v>3</v>
      </c>
      <c r="D5966" s="3" t="n">
        <v>3</v>
      </c>
    </row>
    <row r="5967" customFormat="false" ht="12" hidden="false" customHeight="false" outlineLevel="0" collapsed="false">
      <c r="A5967" s="0" t="n">
        <f aca="false">A5966+1</f>
        <v>5966</v>
      </c>
      <c r="B5967" s="3" t="s">
        <v>5969</v>
      </c>
      <c r="C5967" s="3" t="n">
        <v>3</v>
      </c>
      <c r="D5967" s="3" t="n">
        <v>3</v>
      </c>
    </row>
    <row r="5968" customFormat="false" ht="12" hidden="false" customHeight="false" outlineLevel="0" collapsed="false">
      <c r="A5968" s="0" t="n">
        <f aca="false">A5967+1</f>
        <v>5967</v>
      </c>
      <c r="B5968" s="3" t="s">
        <v>5970</v>
      </c>
      <c r="C5968" s="3" t="n">
        <v>3</v>
      </c>
      <c r="D5968" s="3" t="n">
        <v>3</v>
      </c>
    </row>
    <row r="5969" customFormat="false" ht="12" hidden="false" customHeight="false" outlineLevel="0" collapsed="false">
      <c r="A5969" s="0" t="n">
        <f aca="false">A5968+1</f>
        <v>5968</v>
      </c>
      <c r="B5969" s="3" t="s">
        <v>5971</v>
      </c>
      <c r="C5969" s="3" t="n">
        <v>3</v>
      </c>
      <c r="D5969" s="3" t="n">
        <v>3</v>
      </c>
    </row>
    <row r="5970" customFormat="false" ht="12" hidden="false" customHeight="false" outlineLevel="0" collapsed="false">
      <c r="A5970" s="0" t="n">
        <f aca="false">A5969+1</f>
        <v>5969</v>
      </c>
      <c r="B5970" s="3" t="s">
        <v>5972</v>
      </c>
      <c r="C5970" s="3" t="n">
        <v>3</v>
      </c>
      <c r="D5970" s="3" t="n">
        <v>3</v>
      </c>
    </row>
    <row r="5971" customFormat="false" ht="12" hidden="false" customHeight="false" outlineLevel="0" collapsed="false">
      <c r="A5971" s="0" t="n">
        <f aca="false">A5970+1</f>
        <v>5970</v>
      </c>
      <c r="B5971" s="3" t="s">
        <v>5973</v>
      </c>
      <c r="C5971" s="3" t="n">
        <v>3</v>
      </c>
      <c r="D5971" s="3" t="n">
        <v>3</v>
      </c>
    </row>
    <row r="5972" customFormat="false" ht="12" hidden="false" customHeight="false" outlineLevel="0" collapsed="false">
      <c r="A5972" s="0" t="n">
        <f aca="false">A5971+1</f>
        <v>5971</v>
      </c>
      <c r="B5972" s="3" t="s">
        <v>5974</v>
      </c>
      <c r="C5972" s="3" t="n">
        <v>3</v>
      </c>
      <c r="D5972" s="3" t="n">
        <v>3</v>
      </c>
    </row>
    <row r="5973" customFormat="false" ht="12" hidden="false" customHeight="false" outlineLevel="0" collapsed="false">
      <c r="A5973" s="0" t="n">
        <f aca="false">A5972+1</f>
        <v>5972</v>
      </c>
      <c r="B5973" s="3" t="s">
        <v>5975</v>
      </c>
      <c r="C5973" s="3" t="n">
        <v>3</v>
      </c>
      <c r="D5973" s="3" t="n">
        <v>3</v>
      </c>
    </row>
    <row r="5974" customFormat="false" ht="12" hidden="false" customHeight="false" outlineLevel="0" collapsed="false">
      <c r="A5974" s="0" t="n">
        <f aca="false">A5973+1</f>
        <v>5973</v>
      </c>
      <c r="B5974" s="3" t="s">
        <v>5976</v>
      </c>
      <c r="C5974" s="3" t="n">
        <v>3</v>
      </c>
      <c r="D5974" s="3" t="n">
        <v>3</v>
      </c>
    </row>
    <row r="5975" customFormat="false" ht="12" hidden="false" customHeight="false" outlineLevel="0" collapsed="false">
      <c r="A5975" s="0" t="n">
        <f aca="false">A5974+1</f>
        <v>5974</v>
      </c>
      <c r="B5975" s="3" t="s">
        <v>5977</v>
      </c>
      <c r="C5975" s="3" t="n">
        <v>3</v>
      </c>
      <c r="D5975" s="3" t="n">
        <v>3</v>
      </c>
    </row>
    <row r="5976" customFormat="false" ht="12" hidden="false" customHeight="false" outlineLevel="0" collapsed="false">
      <c r="A5976" s="0" t="n">
        <f aca="false">A5975+1</f>
        <v>5975</v>
      </c>
      <c r="B5976" s="3" t="s">
        <v>5978</v>
      </c>
      <c r="C5976" s="3" t="n">
        <v>3</v>
      </c>
      <c r="D5976" s="3" t="n">
        <v>3</v>
      </c>
    </row>
    <row r="5977" customFormat="false" ht="12" hidden="false" customHeight="false" outlineLevel="0" collapsed="false">
      <c r="A5977" s="0" t="n">
        <f aca="false">A5976+1</f>
        <v>5976</v>
      </c>
      <c r="B5977" s="3" t="s">
        <v>5979</v>
      </c>
      <c r="C5977" s="3" t="n">
        <v>3</v>
      </c>
      <c r="D5977" s="3" t="n">
        <v>3</v>
      </c>
    </row>
    <row r="5978" customFormat="false" ht="12" hidden="false" customHeight="false" outlineLevel="0" collapsed="false">
      <c r="A5978" s="0" t="n">
        <f aca="false">A5977+1</f>
        <v>5977</v>
      </c>
      <c r="B5978" s="3" t="s">
        <v>5980</v>
      </c>
      <c r="C5978" s="3" t="n">
        <v>3</v>
      </c>
      <c r="D5978" s="3" t="n">
        <v>3</v>
      </c>
    </row>
    <row r="5979" customFormat="false" ht="12" hidden="false" customHeight="false" outlineLevel="0" collapsed="false">
      <c r="A5979" s="0" t="n">
        <f aca="false">A5978+1</f>
        <v>5978</v>
      </c>
      <c r="B5979" s="3" t="s">
        <v>5981</v>
      </c>
      <c r="C5979" s="3" t="n">
        <v>3</v>
      </c>
      <c r="D5979" s="3" t="n">
        <v>3</v>
      </c>
    </row>
    <row r="5980" customFormat="false" ht="12" hidden="false" customHeight="false" outlineLevel="0" collapsed="false">
      <c r="A5980" s="0" t="n">
        <f aca="false">A5979+1</f>
        <v>5979</v>
      </c>
      <c r="B5980" s="3" t="s">
        <v>5982</v>
      </c>
      <c r="C5980" s="3" t="n">
        <v>3</v>
      </c>
      <c r="D5980" s="3" t="n">
        <v>3</v>
      </c>
    </row>
    <row r="5981" customFormat="false" ht="12" hidden="false" customHeight="false" outlineLevel="0" collapsed="false">
      <c r="A5981" s="0" t="n">
        <f aca="false">A5980+1</f>
        <v>5980</v>
      </c>
      <c r="B5981" s="3" t="s">
        <v>5983</v>
      </c>
      <c r="C5981" s="3" t="n">
        <v>3</v>
      </c>
      <c r="D5981" s="3" t="n">
        <v>2</v>
      </c>
    </row>
    <row r="5982" customFormat="false" ht="12" hidden="false" customHeight="false" outlineLevel="0" collapsed="false">
      <c r="A5982" s="0" t="n">
        <f aca="false">A5981+1</f>
        <v>5981</v>
      </c>
      <c r="B5982" s="3" t="s">
        <v>5984</v>
      </c>
      <c r="C5982" s="3" t="n">
        <v>3</v>
      </c>
      <c r="D5982" s="3" t="n">
        <v>2</v>
      </c>
    </row>
    <row r="5983" customFormat="false" ht="12" hidden="false" customHeight="false" outlineLevel="0" collapsed="false">
      <c r="A5983" s="0" t="n">
        <f aca="false">A5982+1</f>
        <v>5982</v>
      </c>
      <c r="B5983" s="3" t="s">
        <v>5985</v>
      </c>
      <c r="C5983" s="3" t="n">
        <v>3</v>
      </c>
      <c r="D5983" s="3" t="n">
        <v>2</v>
      </c>
    </row>
    <row r="5984" customFormat="false" ht="12" hidden="false" customHeight="false" outlineLevel="0" collapsed="false">
      <c r="A5984" s="0" t="n">
        <f aca="false">A5983+1</f>
        <v>5983</v>
      </c>
      <c r="B5984" s="3" t="s">
        <v>5986</v>
      </c>
      <c r="C5984" s="3" t="n">
        <v>3</v>
      </c>
      <c r="D5984" s="3" t="n">
        <v>2</v>
      </c>
    </row>
    <row r="5985" customFormat="false" ht="12" hidden="false" customHeight="false" outlineLevel="0" collapsed="false">
      <c r="A5985" s="0" t="n">
        <f aca="false">A5984+1</f>
        <v>5984</v>
      </c>
      <c r="B5985" s="3" t="s">
        <v>5987</v>
      </c>
      <c r="C5985" s="3" t="n">
        <v>3</v>
      </c>
      <c r="D5985" s="3" t="n">
        <v>2</v>
      </c>
    </row>
    <row r="5986" customFormat="false" ht="12" hidden="false" customHeight="false" outlineLevel="0" collapsed="false">
      <c r="A5986" s="0" t="n">
        <f aca="false">A5985+1</f>
        <v>5985</v>
      </c>
      <c r="B5986" s="3" t="s">
        <v>5988</v>
      </c>
      <c r="C5986" s="3" t="n">
        <v>3</v>
      </c>
      <c r="D5986" s="3" t="n">
        <v>2</v>
      </c>
    </row>
    <row r="5987" customFormat="false" ht="12" hidden="false" customHeight="false" outlineLevel="0" collapsed="false">
      <c r="A5987" s="0" t="n">
        <f aca="false">A5986+1</f>
        <v>5986</v>
      </c>
      <c r="B5987" s="3" t="s">
        <v>5989</v>
      </c>
      <c r="C5987" s="3" t="n">
        <v>3</v>
      </c>
      <c r="D5987" s="3" t="n">
        <v>2</v>
      </c>
    </row>
    <row r="5988" customFormat="false" ht="12" hidden="false" customHeight="false" outlineLevel="0" collapsed="false">
      <c r="A5988" s="0" t="n">
        <f aca="false">A5987+1</f>
        <v>5987</v>
      </c>
      <c r="B5988" s="3" t="s">
        <v>5990</v>
      </c>
      <c r="C5988" s="3" t="n">
        <v>3</v>
      </c>
      <c r="D5988" s="3" t="n">
        <v>2</v>
      </c>
    </row>
    <row r="5989" customFormat="false" ht="12" hidden="false" customHeight="false" outlineLevel="0" collapsed="false">
      <c r="A5989" s="0" t="n">
        <f aca="false">A5988+1</f>
        <v>5988</v>
      </c>
      <c r="B5989" s="3" t="s">
        <v>5991</v>
      </c>
      <c r="C5989" s="3" t="n">
        <v>3</v>
      </c>
      <c r="D5989" s="3" t="n">
        <v>2</v>
      </c>
    </row>
    <row r="5990" customFormat="false" ht="12" hidden="false" customHeight="false" outlineLevel="0" collapsed="false">
      <c r="A5990" s="0" t="n">
        <f aca="false">A5989+1</f>
        <v>5989</v>
      </c>
      <c r="B5990" s="3" t="s">
        <v>5992</v>
      </c>
      <c r="C5990" s="3" t="n">
        <v>3</v>
      </c>
      <c r="D5990" s="3" t="n">
        <v>2</v>
      </c>
    </row>
    <row r="5991" customFormat="false" ht="12" hidden="false" customHeight="false" outlineLevel="0" collapsed="false">
      <c r="A5991" s="0" t="n">
        <f aca="false">A5990+1</f>
        <v>5990</v>
      </c>
      <c r="B5991" s="3" t="s">
        <v>5993</v>
      </c>
      <c r="C5991" s="3" t="n">
        <v>3</v>
      </c>
      <c r="D5991" s="3" t="n">
        <v>2</v>
      </c>
    </row>
    <row r="5992" customFormat="false" ht="12" hidden="false" customHeight="false" outlineLevel="0" collapsed="false">
      <c r="A5992" s="0" t="n">
        <f aca="false">A5991+1</f>
        <v>5991</v>
      </c>
      <c r="B5992" s="3" t="s">
        <v>5994</v>
      </c>
      <c r="C5992" s="3" t="n">
        <v>3</v>
      </c>
      <c r="D5992" s="3" t="n">
        <v>2</v>
      </c>
    </row>
    <row r="5993" customFormat="false" ht="12" hidden="false" customHeight="false" outlineLevel="0" collapsed="false">
      <c r="A5993" s="0" t="n">
        <f aca="false">A5992+1</f>
        <v>5992</v>
      </c>
      <c r="B5993" s="3" t="s">
        <v>5995</v>
      </c>
      <c r="C5993" s="3" t="n">
        <v>3</v>
      </c>
      <c r="D5993" s="3" t="n">
        <v>2</v>
      </c>
    </row>
    <row r="5994" customFormat="false" ht="12" hidden="false" customHeight="false" outlineLevel="0" collapsed="false">
      <c r="A5994" s="0" t="n">
        <f aca="false">A5993+1</f>
        <v>5993</v>
      </c>
      <c r="B5994" s="3" t="s">
        <v>5996</v>
      </c>
      <c r="C5994" s="3" t="n">
        <v>3</v>
      </c>
      <c r="D5994" s="3" t="n">
        <v>2</v>
      </c>
    </row>
    <row r="5995" customFormat="false" ht="12" hidden="false" customHeight="false" outlineLevel="0" collapsed="false">
      <c r="A5995" s="0" t="n">
        <f aca="false">A5994+1</f>
        <v>5994</v>
      </c>
      <c r="B5995" s="3" t="s">
        <v>5997</v>
      </c>
      <c r="C5995" s="3" t="n">
        <v>3</v>
      </c>
      <c r="D5995" s="3" t="n">
        <v>2</v>
      </c>
    </row>
    <row r="5996" customFormat="false" ht="12" hidden="false" customHeight="false" outlineLevel="0" collapsed="false">
      <c r="A5996" s="0" t="n">
        <f aca="false">A5995+1</f>
        <v>5995</v>
      </c>
      <c r="B5996" s="3" t="s">
        <v>5998</v>
      </c>
      <c r="C5996" s="3" t="n">
        <v>3</v>
      </c>
      <c r="D5996" s="3" t="n">
        <v>2</v>
      </c>
    </row>
    <row r="5997" customFormat="false" ht="12" hidden="false" customHeight="false" outlineLevel="0" collapsed="false">
      <c r="A5997" s="0" t="n">
        <f aca="false">A5996+1</f>
        <v>5996</v>
      </c>
      <c r="B5997" s="3" t="s">
        <v>5999</v>
      </c>
      <c r="C5997" s="3" t="n">
        <v>3</v>
      </c>
      <c r="D5997" s="3" t="n">
        <v>2</v>
      </c>
    </row>
    <row r="5998" customFormat="false" ht="12" hidden="false" customHeight="false" outlineLevel="0" collapsed="false">
      <c r="A5998" s="0" t="n">
        <f aca="false">A5997+1</f>
        <v>5997</v>
      </c>
      <c r="B5998" s="3" t="s">
        <v>6000</v>
      </c>
      <c r="C5998" s="3" t="n">
        <v>3</v>
      </c>
      <c r="D5998" s="3" t="n">
        <v>2</v>
      </c>
    </row>
    <row r="5999" customFormat="false" ht="12" hidden="false" customHeight="false" outlineLevel="0" collapsed="false">
      <c r="A5999" s="0" t="n">
        <f aca="false">A5998+1</f>
        <v>5998</v>
      </c>
      <c r="B5999" s="3" t="s">
        <v>6001</v>
      </c>
      <c r="C5999" s="3" t="n">
        <v>3</v>
      </c>
      <c r="D5999" s="3" t="n">
        <v>2</v>
      </c>
    </row>
    <row r="6000" customFormat="false" ht="12" hidden="false" customHeight="false" outlineLevel="0" collapsed="false">
      <c r="A6000" s="0" t="n">
        <f aca="false">A5999+1</f>
        <v>5999</v>
      </c>
      <c r="B6000" s="3" t="s">
        <v>6002</v>
      </c>
      <c r="C6000" s="3" t="n">
        <v>3</v>
      </c>
      <c r="D6000" s="3" t="n">
        <v>2</v>
      </c>
    </row>
    <row r="6001" customFormat="false" ht="12" hidden="false" customHeight="false" outlineLevel="0" collapsed="false">
      <c r="A6001" s="0" t="n">
        <f aca="false">A6000+1</f>
        <v>6000</v>
      </c>
      <c r="B6001" s="3" t="s">
        <v>6003</v>
      </c>
      <c r="C6001" s="3" t="n">
        <v>3</v>
      </c>
      <c r="D6001" s="3" t="n">
        <v>2</v>
      </c>
    </row>
    <row r="6002" customFormat="false" ht="12" hidden="false" customHeight="false" outlineLevel="0" collapsed="false">
      <c r="A6002" s="0" t="n">
        <f aca="false">A6001+1</f>
        <v>6001</v>
      </c>
      <c r="B6002" s="3" t="s">
        <v>6004</v>
      </c>
      <c r="C6002" s="3" t="n">
        <v>3</v>
      </c>
      <c r="D6002" s="3" t="n">
        <v>2</v>
      </c>
    </row>
    <row r="6003" customFormat="false" ht="12" hidden="false" customHeight="false" outlineLevel="0" collapsed="false">
      <c r="A6003" s="0" t="n">
        <f aca="false">A6002+1</f>
        <v>6002</v>
      </c>
      <c r="B6003" s="3" t="s">
        <v>6005</v>
      </c>
      <c r="C6003" s="3" t="n">
        <v>3</v>
      </c>
      <c r="D6003" s="3" t="n">
        <v>2</v>
      </c>
    </row>
    <row r="6004" customFormat="false" ht="12" hidden="false" customHeight="false" outlineLevel="0" collapsed="false">
      <c r="A6004" s="0" t="n">
        <f aca="false">A6003+1</f>
        <v>6003</v>
      </c>
      <c r="B6004" s="3" t="s">
        <v>6006</v>
      </c>
      <c r="C6004" s="3" t="n">
        <v>3</v>
      </c>
      <c r="D6004" s="3" t="n">
        <v>2</v>
      </c>
    </row>
    <row r="6005" customFormat="false" ht="12" hidden="false" customHeight="false" outlineLevel="0" collapsed="false">
      <c r="A6005" s="0" t="n">
        <f aca="false">A6004+1</f>
        <v>6004</v>
      </c>
      <c r="B6005" s="3" t="s">
        <v>6007</v>
      </c>
      <c r="C6005" s="3" t="n">
        <v>3</v>
      </c>
      <c r="D6005" s="3" t="n">
        <v>2</v>
      </c>
    </row>
    <row r="6006" customFormat="false" ht="12" hidden="false" customHeight="false" outlineLevel="0" collapsed="false">
      <c r="A6006" s="0" t="n">
        <f aca="false">A6005+1</f>
        <v>6005</v>
      </c>
      <c r="B6006" s="3" t="s">
        <v>6008</v>
      </c>
      <c r="C6006" s="3" t="n">
        <v>3</v>
      </c>
      <c r="D6006" s="3" t="n">
        <v>2</v>
      </c>
    </row>
    <row r="6007" customFormat="false" ht="12" hidden="false" customHeight="false" outlineLevel="0" collapsed="false">
      <c r="A6007" s="0" t="n">
        <f aca="false">A6006+1</f>
        <v>6006</v>
      </c>
      <c r="B6007" s="3" t="s">
        <v>6009</v>
      </c>
      <c r="C6007" s="3" t="n">
        <v>3</v>
      </c>
      <c r="D6007" s="3" t="n">
        <v>2</v>
      </c>
    </row>
    <row r="6008" customFormat="false" ht="12" hidden="false" customHeight="false" outlineLevel="0" collapsed="false">
      <c r="A6008" s="0" t="n">
        <f aca="false">A6007+1</f>
        <v>6007</v>
      </c>
      <c r="B6008" s="3" t="s">
        <v>6010</v>
      </c>
      <c r="C6008" s="3" t="n">
        <v>3</v>
      </c>
      <c r="D6008" s="3" t="n">
        <v>2</v>
      </c>
    </row>
    <row r="6009" customFormat="false" ht="12" hidden="false" customHeight="false" outlineLevel="0" collapsed="false">
      <c r="A6009" s="0" t="n">
        <f aca="false">A6008+1</f>
        <v>6008</v>
      </c>
      <c r="B6009" s="3" t="s">
        <v>6011</v>
      </c>
      <c r="C6009" s="3" t="n">
        <v>3</v>
      </c>
      <c r="D6009" s="3" t="n">
        <v>1</v>
      </c>
    </row>
    <row r="6010" customFormat="false" ht="12" hidden="false" customHeight="false" outlineLevel="0" collapsed="false">
      <c r="A6010" s="0" t="n">
        <f aca="false">A6009+1</f>
        <v>6009</v>
      </c>
      <c r="B6010" s="3" t="s">
        <v>6012</v>
      </c>
      <c r="C6010" s="3" t="n">
        <v>3</v>
      </c>
      <c r="D6010" s="3" t="n">
        <v>1</v>
      </c>
    </row>
    <row r="6011" customFormat="false" ht="12" hidden="false" customHeight="false" outlineLevel="0" collapsed="false">
      <c r="A6011" s="0" t="n">
        <f aca="false">A6010+1</f>
        <v>6010</v>
      </c>
      <c r="B6011" s="3" t="s">
        <v>6013</v>
      </c>
      <c r="C6011" s="3" t="n">
        <v>3</v>
      </c>
      <c r="D6011" s="3" t="n">
        <v>1</v>
      </c>
    </row>
    <row r="6012" customFormat="false" ht="12" hidden="false" customHeight="false" outlineLevel="0" collapsed="false">
      <c r="A6012" s="0" t="n">
        <f aca="false">A6011+1</f>
        <v>6011</v>
      </c>
      <c r="B6012" s="3" t="s">
        <v>6014</v>
      </c>
      <c r="C6012" s="3" t="n">
        <v>2</v>
      </c>
      <c r="D6012" s="3" t="n">
        <v>2</v>
      </c>
    </row>
    <row r="6013" customFormat="false" ht="12" hidden="false" customHeight="false" outlineLevel="0" collapsed="false">
      <c r="A6013" s="0" t="n">
        <f aca="false">A6012+1</f>
        <v>6012</v>
      </c>
      <c r="B6013" s="3" t="s">
        <v>6015</v>
      </c>
      <c r="C6013" s="3" t="n">
        <v>2</v>
      </c>
      <c r="D6013" s="3" t="n">
        <v>2</v>
      </c>
    </row>
    <row r="6014" customFormat="false" ht="12" hidden="false" customHeight="false" outlineLevel="0" collapsed="false">
      <c r="A6014" s="0" t="n">
        <f aca="false">A6013+1</f>
        <v>6013</v>
      </c>
      <c r="B6014" s="3" t="s">
        <v>6016</v>
      </c>
      <c r="C6014" s="3" t="n">
        <v>2</v>
      </c>
      <c r="D6014" s="3" t="n">
        <v>2</v>
      </c>
    </row>
    <row r="6015" customFormat="false" ht="12" hidden="false" customHeight="false" outlineLevel="0" collapsed="false">
      <c r="A6015" s="0" t="n">
        <f aca="false">A6014+1</f>
        <v>6014</v>
      </c>
      <c r="B6015" s="3" t="s">
        <v>6017</v>
      </c>
      <c r="C6015" s="3" t="n">
        <v>2</v>
      </c>
      <c r="D6015" s="3" t="n">
        <v>2</v>
      </c>
    </row>
    <row r="6016" customFormat="false" ht="12" hidden="false" customHeight="false" outlineLevel="0" collapsed="false">
      <c r="A6016" s="0" t="n">
        <f aca="false">A6015+1</f>
        <v>6015</v>
      </c>
      <c r="B6016" s="3" t="s">
        <v>6018</v>
      </c>
      <c r="C6016" s="3" t="n">
        <v>2</v>
      </c>
      <c r="D6016" s="3" t="n">
        <v>2</v>
      </c>
    </row>
    <row r="6017" customFormat="false" ht="12" hidden="false" customHeight="false" outlineLevel="0" collapsed="false">
      <c r="A6017" s="0" t="n">
        <f aca="false">A6016+1</f>
        <v>6016</v>
      </c>
      <c r="B6017" s="3" t="s">
        <v>6019</v>
      </c>
      <c r="C6017" s="3" t="n">
        <v>2</v>
      </c>
      <c r="D6017" s="3" t="n">
        <v>2</v>
      </c>
    </row>
    <row r="6018" customFormat="false" ht="12" hidden="false" customHeight="false" outlineLevel="0" collapsed="false">
      <c r="A6018" s="0" t="n">
        <f aca="false">A6017+1</f>
        <v>6017</v>
      </c>
      <c r="B6018" s="3" t="s">
        <v>6020</v>
      </c>
      <c r="C6018" s="3" t="n">
        <v>2</v>
      </c>
      <c r="D6018" s="3" t="n">
        <v>2</v>
      </c>
    </row>
    <row r="6019" customFormat="false" ht="12" hidden="false" customHeight="false" outlineLevel="0" collapsed="false">
      <c r="A6019" s="0" t="n">
        <f aca="false">A6018+1</f>
        <v>6018</v>
      </c>
      <c r="B6019" s="3" t="s">
        <v>6021</v>
      </c>
      <c r="C6019" s="3" t="n">
        <v>2</v>
      </c>
      <c r="D6019" s="3" t="n">
        <v>2</v>
      </c>
    </row>
    <row r="6020" customFormat="false" ht="12" hidden="false" customHeight="false" outlineLevel="0" collapsed="false">
      <c r="A6020" s="0" t="n">
        <f aca="false">A6019+1</f>
        <v>6019</v>
      </c>
      <c r="B6020" s="3" t="s">
        <v>6022</v>
      </c>
      <c r="C6020" s="3" t="n">
        <v>2</v>
      </c>
      <c r="D6020" s="3" t="n">
        <v>2</v>
      </c>
    </row>
    <row r="6021" customFormat="false" ht="12" hidden="false" customHeight="false" outlineLevel="0" collapsed="false">
      <c r="A6021" s="0" t="n">
        <f aca="false">A6020+1</f>
        <v>6020</v>
      </c>
      <c r="B6021" s="3" t="s">
        <v>6023</v>
      </c>
      <c r="C6021" s="3" t="n">
        <v>2</v>
      </c>
      <c r="D6021" s="3" t="n">
        <v>2</v>
      </c>
    </row>
    <row r="6022" customFormat="false" ht="12" hidden="false" customHeight="false" outlineLevel="0" collapsed="false">
      <c r="A6022" s="0" t="n">
        <f aca="false">A6021+1</f>
        <v>6021</v>
      </c>
      <c r="B6022" s="3" t="s">
        <v>6024</v>
      </c>
      <c r="C6022" s="3" t="n">
        <v>2</v>
      </c>
      <c r="D6022" s="3" t="n">
        <v>2</v>
      </c>
    </row>
    <row r="6023" customFormat="false" ht="12" hidden="false" customHeight="false" outlineLevel="0" collapsed="false">
      <c r="A6023" s="0" t="n">
        <f aca="false">A6022+1</f>
        <v>6022</v>
      </c>
      <c r="B6023" s="3" t="s">
        <v>6025</v>
      </c>
      <c r="C6023" s="3" t="n">
        <v>2</v>
      </c>
      <c r="D6023" s="3" t="n">
        <v>2</v>
      </c>
    </row>
    <row r="6024" customFormat="false" ht="12" hidden="false" customHeight="false" outlineLevel="0" collapsed="false">
      <c r="A6024" s="0" t="n">
        <f aca="false">A6023+1</f>
        <v>6023</v>
      </c>
      <c r="B6024" s="3" t="s">
        <v>6026</v>
      </c>
      <c r="C6024" s="3" t="n">
        <v>2</v>
      </c>
      <c r="D6024" s="3" t="n">
        <v>2</v>
      </c>
    </row>
    <row r="6025" customFormat="false" ht="12" hidden="false" customHeight="false" outlineLevel="0" collapsed="false">
      <c r="A6025" s="0" t="n">
        <f aca="false">A6024+1</f>
        <v>6024</v>
      </c>
      <c r="B6025" s="3" t="s">
        <v>6027</v>
      </c>
      <c r="C6025" s="3" t="n">
        <v>2</v>
      </c>
      <c r="D6025" s="3" t="n">
        <v>2</v>
      </c>
    </row>
    <row r="6026" customFormat="false" ht="12" hidden="false" customHeight="false" outlineLevel="0" collapsed="false">
      <c r="A6026" s="0" t="n">
        <f aca="false">A6025+1</f>
        <v>6025</v>
      </c>
      <c r="B6026" s="3" t="s">
        <v>6028</v>
      </c>
      <c r="C6026" s="3" t="n">
        <v>2</v>
      </c>
      <c r="D6026" s="3" t="n">
        <v>2</v>
      </c>
    </row>
    <row r="6027" customFormat="false" ht="12" hidden="false" customHeight="false" outlineLevel="0" collapsed="false">
      <c r="A6027" s="0" t="n">
        <f aca="false">A6026+1</f>
        <v>6026</v>
      </c>
      <c r="B6027" s="3" t="s">
        <v>6029</v>
      </c>
      <c r="C6027" s="3" t="n">
        <v>2</v>
      </c>
      <c r="D6027" s="3" t="n">
        <v>2</v>
      </c>
    </row>
    <row r="6028" customFormat="false" ht="12" hidden="false" customHeight="false" outlineLevel="0" collapsed="false">
      <c r="A6028" s="0" t="n">
        <f aca="false">A6027+1</f>
        <v>6027</v>
      </c>
      <c r="B6028" s="3" t="s">
        <v>6030</v>
      </c>
      <c r="C6028" s="3" t="n">
        <v>2</v>
      </c>
      <c r="D6028" s="3" t="n">
        <v>2</v>
      </c>
    </row>
    <row r="6029" customFormat="false" ht="12" hidden="false" customHeight="false" outlineLevel="0" collapsed="false">
      <c r="A6029" s="0" t="n">
        <f aca="false">A6028+1</f>
        <v>6028</v>
      </c>
      <c r="B6029" s="3" t="s">
        <v>6031</v>
      </c>
      <c r="C6029" s="3" t="n">
        <v>2</v>
      </c>
      <c r="D6029" s="3" t="n">
        <v>2</v>
      </c>
    </row>
    <row r="6030" customFormat="false" ht="12" hidden="false" customHeight="false" outlineLevel="0" collapsed="false">
      <c r="A6030" s="0" t="n">
        <f aca="false">A6029+1</f>
        <v>6029</v>
      </c>
      <c r="B6030" s="3" t="s">
        <v>6032</v>
      </c>
      <c r="C6030" s="3" t="n">
        <v>2</v>
      </c>
      <c r="D6030" s="3" t="n">
        <v>2</v>
      </c>
    </row>
    <row r="6031" customFormat="false" ht="12" hidden="false" customHeight="false" outlineLevel="0" collapsed="false">
      <c r="A6031" s="0" t="n">
        <f aca="false">A6030+1</f>
        <v>6030</v>
      </c>
      <c r="B6031" s="3" t="s">
        <v>6033</v>
      </c>
      <c r="C6031" s="3" t="n">
        <v>2</v>
      </c>
      <c r="D6031" s="3" t="n">
        <v>2</v>
      </c>
    </row>
    <row r="6032" customFormat="false" ht="12" hidden="false" customHeight="false" outlineLevel="0" collapsed="false">
      <c r="A6032" s="0" t="n">
        <f aca="false">A6031+1</f>
        <v>6031</v>
      </c>
      <c r="B6032" s="3" t="s">
        <v>6034</v>
      </c>
      <c r="C6032" s="3" t="n">
        <v>2</v>
      </c>
      <c r="D6032" s="3" t="n">
        <v>2</v>
      </c>
    </row>
    <row r="6033" customFormat="false" ht="12" hidden="false" customHeight="false" outlineLevel="0" collapsed="false">
      <c r="A6033" s="0" t="n">
        <f aca="false">A6032+1</f>
        <v>6032</v>
      </c>
      <c r="B6033" s="3" t="s">
        <v>6035</v>
      </c>
      <c r="C6033" s="3" t="n">
        <v>2</v>
      </c>
      <c r="D6033" s="3" t="n">
        <v>2</v>
      </c>
    </row>
    <row r="6034" customFormat="false" ht="12" hidden="false" customHeight="false" outlineLevel="0" collapsed="false">
      <c r="A6034" s="0" t="n">
        <f aca="false">A6033+1</f>
        <v>6033</v>
      </c>
      <c r="B6034" s="3" t="s">
        <v>6036</v>
      </c>
      <c r="C6034" s="3" t="n">
        <v>2</v>
      </c>
      <c r="D6034" s="3" t="n">
        <v>2</v>
      </c>
    </row>
    <row r="6035" customFormat="false" ht="12" hidden="false" customHeight="false" outlineLevel="0" collapsed="false">
      <c r="A6035" s="0" t="n">
        <f aca="false">A6034+1</f>
        <v>6034</v>
      </c>
      <c r="B6035" s="3" t="s">
        <v>6037</v>
      </c>
      <c r="C6035" s="3" t="n">
        <v>2</v>
      </c>
      <c r="D6035" s="3" t="n">
        <v>2</v>
      </c>
    </row>
    <row r="6036" customFormat="false" ht="12" hidden="false" customHeight="false" outlineLevel="0" collapsed="false">
      <c r="A6036" s="0" t="n">
        <f aca="false">A6035+1</f>
        <v>6035</v>
      </c>
      <c r="B6036" s="3" t="s">
        <v>6038</v>
      </c>
      <c r="C6036" s="3" t="n">
        <v>2</v>
      </c>
      <c r="D6036" s="3" t="n">
        <v>2</v>
      </c>
    </row>
    <row r="6037" customFormat="false" ht="12" hidden="false" customHeight="false" outlineLevel="0" collapsed="false">
      <c r="A6037" s="0" t="n">
        <f aca="false">A6036+1</f>
        <v>6036</v>
      </c>
      <c r="B6037" s="3" t="s">
        <v>6039</v>
      </c>
      <c r="C6037" s="3" t="n">
        <v>2</v>
      </c>
      <c r="D6037" s="3" t="n">
        <v>2</v>
      </c>
    </row>
    <row r="6038" customFormat="false" ht="12" hidden="false" customHeight="false" outlineLevel="0" collapsed="false">
      <c r="A6038" s="0" t="n">
        <f aca="false">A6037+1</f>
        <v>6037</v>
      </c>
      <c r="B6038" s="3" t="s">
        <v>6040</v>
      </c>
      <c r="C6038" s="3" t="n">
        <v>2</v>
      </c>
      <c r="D6038" s="3" t="n">
        <v>2</v>
      </c>
    </row>
    <row r="6039" customFormat="false" ht="12" hidden="false" customHeight="false" outlineLevel="0" collapsed="false">
      <c r="A6039" s="0" t="n">
        <f aca="false">A6038+1</f>
        <v>6038</v>
      </c>
      <c r="B6039" s="3" t="s">
        <v>6041</v>
      </c>
      <c r="C6039" s="3" t="n">
        <v>2</v>
      </c>
      <c r="D6039" s="3" t="n">
        <v>2</v>
      </c>
    </row>
    <row r="6040" customFormat="false" ht="12" hidden="false" customHeight="false" outlineLevel="0" collapsed="false">
      <c r="A6040" s="0" t="n">
        <f aca="false">A6039+1</f>
        <v>6039</v>
      </c>
      <c r="B6040" s="3" t="s">
        <v>6042</v>
      </c>
      <c r="C6040" s="3" t="n">
        <v>2</v>
      </c>
      <c r="D6040" s="3" t="n">
        <v>2</v>
      </c>
    </row>
    <row r="6041" customFormat="false" ht="12" hidden="false" customHeight="false" outlineLevel="0" collapsed="false">
      <c r="A6041" s="0" t="n">
        <f aca="false">A6040+1</f>
        <v>6040</v>
      </c>
      <c r="B6041" s="3" t="s">
        <v>6043</v>
      </c>
      <c r="C6041" s="3" t="n">
        <v>2</v>
      </c>
      <c r="D6041" s="3" t="n">
        <v>2</v>
      </c>
    </row>
    <row r="6042" customFormat="false" ht="12" hidden="false" customHeight="false" outlineLevel="0" collapsed="false">
      <c r="A6042" s="0" t="n">
        <f aca="false">A6041+1</f>
        <v>6041</v>
      </c>
      <c r="B6042" s="3" t="s">
        <v>6044</v>
      </c>
      <c r="C6042" s="3" t="n">
        <v>2</v>
      </c>
      <c r="D6042" s="3" t="n">
        <v>2</v>
      </c>
    </row>
    <row r="6043" customFormat="false" ht="12" hidden="false" customHeight="false" outlineLevel="0" collapsed="false">
      <c r="A6043" s="0" t="n">
        <f aca="false">A6042+1</f>
        <v>6042</v>
      </c>
      <c r="B6043" s="3" t="s">
        <v>6045</v>
      </c>
      <c r="C6043" s="3" t="n">
        <v>2</v>
      </c>
      <c r="D6043" s="3" t="n">
        <v>2</v>
      </c>
    </row>
    <row r="6044" customFormat="false" ht="12" hidden="false" customHeight="false" outlineLevel="0" collapsed="false">
      <c r="A6044" s="0" t="n">
        <f aca="false">A6043+1</f>
        <v>6043</v>
      </c>
      <c r="B6044" s="3" t="s">
        <v>6046</v>
      </c>
      <c r="C6044" s="3" t="n">
        <v>2</v>
      </c>
      <c r="D6044" s="3" t="n">
        <v>2</v>
      </c>
    </row>
    <row r="6045" customFormat="false" ht="12" hidden="false" customHeight="false" outlineLevel="0" collapsed="false">
      <c r="A6045" s="0" t="n">
        <f aca="false">A6044+1</f>
        <v>6044</v>
      </c>
      <c r="B6045" s="3" t="s">
        <v>6047</v>
      </c>
      <c r="C6045" s="3" t="n">
        <v>2</v>
      </c>
      <c r="D6045" s="3" t="n">
        <v>2</v>
      </c>
    </row>
    <row r="6046" customFormat="false" ht="12" hidden="false" customHeight="false" outlineLevel="0" collapsed="false">
      <c r="A6046" s="0" t="n">
        <f aca="false">A6045+1</f>
        <v>6045</v>
      </c>
      <c r="B6046" s="3" t="s">
        <v>6048</v>
      </c>
      <c r="C6046" s="3" t="n">
        <v>2</v>
      </c>
      <c r="D6046" s="3" t="n">
        <v>2</v>
      </c>
    </row>
    <row r="6047" customFormat="false" ht="12" hidden="false" customHeight="false" outlineLevel="0" collapsed="false">
      <c r="A6047" s="0" t="n">
        <f aca="false">A6046+1</f>
        <v>6046</v>
      </c>
      <c r="B6047" s="3" t="s">
        <v>6049</v>
      </c>
      <c r="C6047" s="3" t="n">
        <v>2</v>
      </c>
      <c r="D6047" s="3" t="n">
        <v>2</v>
      </c>
    </row>
    <row r="6048" customFormat="false" ht="12" hidden="false" customHeight="false" outlineLevel="0" collapsed="false">
      <c r="A6048" s="0" t="n">
        <f aca="false">A6047+1</f>
        <v>6047</v>
      </c>
      <c r="B6048" s="3" t="s">
        <v>6050</v>
      </c>
      <c r="C6048" s="3" t="n">
        <v>2</v>
      </c>
      <c r="D6048" s="3" t="n">
        <v>2</v>
      </c>
    </row>
    <row r="6049" customFormat="false" ht="12" hidden="false" customHeight="false" outlineLevel="0" collapsed="false">
      <c r="A6049" s="0" t="n">
        <f aca="false">A6048+1</f>
        <v>6048</v>
      </c>
      <c r="B6049" s="3" t="s">
        <v>6051</v>
      </c>
      <c r="C6049" s="3" t="n">
        <v>2</v>
      </c>
      <c r="D6049" s="3" t="n">
        <v>2</v>
      </c>
    </row>
    <row r="6050" customFormat="false" ht="12" hidden="false" customHeight="false" outlineLevel="0" collapsed="false">
      <c r="A6050" s="0" t="n">
        <f aca="false">A6049+1</f>
        <v>6049</v>
      </c>
      <c r="B6050" s="3" t="s">
        <v>6052</v>
      </c>
      <c r="C6050" s="3" t="n">
        <v>2</v>
      </c>
      <c r="D6050" s="3" t="n">
        <v>2</v>
      </c>
    </row>
    <row r="6051" customFormat="false" ht="12" hidden="false" customHeight="false" outlineLevel="0" collapsed="false">
      <c r="A6051" s="0" t="n">
        <f aca="false">A6050+1</f>
        <v>6050</v>
      </c>
      <c r="B6051" s="3" t="s">
        <v>6053</v>
      </c>
      <c r="C6051" s="3" t="n">
        <v>2</v>
      </c>
      <c r="D6051" s="3" t="n">
        <v>2</v>
      </c>
    </row>
    <row r="6052" customFormat="false" ht="12" hidden="false" customHeight="false" outlineLevel="0" collapsed="false">
      <c r="A6052" s="0" t="n">
        <f aca="false">A6051+1</f>
        <v>6051</v>
      </c>
      <c r="B6052" s="3" t="s">
        <v>6054</v>
      </c>
      <c r="C6052" s="3" t="n">
        <v>2</v>
      </c>
      <c r="D6052" s="3" t="n">
        <v>2</v>
      </c>
    </row>
    <row r="6053" customFormat="false" ht="12" hidden="false" customHeight="false" outlineLevel="0" collapsed="false">
      <c r="A6053" s="0" t="n">
        <f aca="false">A6052+1</f>
        <v>6052</v>
      </c>
      <c r="B6053" s="3" t="s">
        <v>6055</v>
      </c>
      <c r="C6053" s="3" t="n">
        <v>2</v>
      </c>
      <c r="D6053" s="3" t="n">
        <v>2</v>
      </c>
    </row>
    <row r="6054" customFormat="false" ht="12" hidden="false" customHeight="false" outlineLevel="0" collapsed="false">
      <c r="A6054" s="0" t="n">
        <f aca="false">A6053+1</f>
        <v>6053</v>
      </c>
      <c r="B6054" s="3" t="s">
        <v>6056</v>
      </c>
      <c r="C6054" s="3" t="n">
        <v>2</v>
      </c>
      <c r="D6054" s="3" t="n">
        <v>2</v>
      </c>
    </row>
    <row r="6055" customFormat="false" ht="12" hidden="false" customHeight="false" outlineLevel="0" collapsed="false">
      <c r="A6055" s="0" t="n">
        <f aca="false">A6054+1</f>
        <v>6054</v>
      </c>
      <c r="B6055" s="3" t="s">
        <v>6057</v>
      </c>
      <c r="C6055" s="3" t="n">
        <v>2</v>
      </c>
      <c r="D6055" s="3" t="n">
        <v>2</v>
      </c>
    </row>
    <row r="6056" customFormat="false" ht="12" hidden="false" customHeight="false" outlineLevel="0" collapsed="false">
      <c r="A6056" s="0" t="n">
        <f aca="false">A6055+1</f>
        <v>6055</v>
      </c>
      <c r="B6056" s="3" t="s">
        <v>6058</v>
      </c>
      <c r="C6056" s="3" t="n">
        <v>2</v>
      </c>
      <c r="D6056" s="3" t="n">
        <v>2</v>
      </c>
    </row>
    <row r="6057" customFormat="false" ht="12" hidden="false" customHeight="false" outlineLevel="0" collapsed="false">
      <c r="A6057" s="0" t="n">
        <f aca="false">A6056+1</f>
        <v>6056</v>
      </c>
      <c r="B6057" s="3" t="s">
        <v>6059</v>
      </c>
      <c r="C6057" s="3" t="n">
        <v>2</v>
      </c>
      <c r="D6057" s="3" t="n">
        <v>2</v>
      </c>
    </row>
    <row r="6058" customFormat="false" ht="12" hidden="false" customHeight="false" outlineLevel="0" collapsed="false">
      <c r="A6058" s="0" t="n">
        <f aca="false">A6057+1</f>
        <v>6057</v>
      </c>
      <c r="B6058" s="3" t="s">
        <v>6060</v>
      </c>
      <c r="C6058" s="3" t="n">
        <v>2</v>
      </c>
      <c r="D6058" s="3" t="n">
        <v>2</v>
      </c>
    </row>
    <row r="6059" customFormat="false" ht="12" hidden="false" customHeight="false" outlineLevel="0" collapsed="false">
      <c r="A6059" s="0" t="n">
        <f aca="false">A6058+1</f>
        <v>6058</v>
      </c>
      <c r="B6059" s="3" t="s">
        <v>6061</v>
      </c>
      <c r="C6059" s="3" t="n">
        <v>2</v>
      </c>
      <c r="D6059" s="3" t="n">
        <v>2</v>
      </c>
    </row>
    <row r="6060" customFormat="false" ht="12" hidden="false" customHeight="false" outlineLevel="0" collapsed="false">
      <c r="A6060" s="0" t="n">
        <f aca="false">A6059+1</f>
        <v>6059</v>
      </c>
      <c r="B6060" s="3" t="s">
        <v>6062</v>
      </c>
      <c r="C6060" s="3" t="n">
        <v>2</v>
      </c>
      <c r="D6060" s="3" t="n">
        <v>2</v>
      </c>
    </row>
    <row r="6061" customFormat="false" ht="12" hidden="false" customHeight="false" outlineLevel="0" collapsed="false">
      <c r="A6061" s="0" t="n">
        <f aca="false">A6060+1</f>
        <v>6060</v>
      </c>
      <c r="B6061" s="3" t="s">
        <v>6063</v>
      </c>
      <c r="C6061" s="3" t="n">
        <v>2</v>
      </c>
      <c r="D6061" s="3" t="n">
        <v>2</v>
      </c>
    </row>
    <row r="6062" customFormat="false" ht="12" hidden="false" customHeight="false" outlineLevel="0" collapsed="false">
      <c r="A6062" s="0" t="n">
        <f aca="false">A6061+1</f>
        <v>6061</v>
      </c>
      <c r="B6062" s="3" t="s">
        <v>6064</v>
      </c>
      <c r="C6062" s="3" t="n">
        <v>2</v>
      </c>
      <c r="D6062" s="3" t="n">
        <v>2</v>
      </c>
    </row>
    <row r="6063" customFormat="false" ht="12" hidden="false" customHeight="false" outlineLevel="0" collapsed="false">
      <c r="A6063" s="0" t="n">
        <f aca="false">A6062+1</f>
        <v>6062</v>
      </c>
      <c r="B6063" s="3" t="s">
        <v>6065</v>
      </c>
      <c r="C6063" s="3" t="n">
        <v>2</v>
      </c>
      <c r="D6063" s="3" t="n">
        <v>2</v>
      </c>
    </row>
    <row r="6064" customFormat="false" ht="12" hidden="false" customHeight="false" outlineLevel="0" collapsed="false">
      <c r="A6064" s="0" t="n">
        <f aca="false">A6063+1</f>
        <v>6063</v>
      </c>
      <c r="B6064" s="3" t="s">
        <v>6066</v>
      </c>
      <c r="C6064" s="3" t="n">
        <v>2</v>
      </c>
      <c r="D6064" s="3" t="n">
        <v>2</v>
      </c>
    </row>
    <row r="6065" customFormat="false" ht="12" hidden="false" customHeight="false" outlineLevel="0" collapsed="false">
      <c r="A6065" s="0" t="n">
        <f aca="false">A6064+1</f>
        <v>6064</v>
      </c>
      <c r="B6065" s="3" t="s">
        <v>6067</v>
      </c>
      <c r="C6065" s="3" t="n">
        <v>2</v>
      </c>
      <c r="D6065" s="3" t="n">
        <v>2</v>
      </c>
    </row>
    <row r="6066" customFormat="false" ht="12" hidden="false" customHeight="false" outlineLevel="0" collapsed="false">
      <c r="A6066" s="0" t="n">
        <f aca="false">A6065+1</f>
        <v>6065</v>
      </c>
      <c r="B6066" s="3" t="s">
        <v>6068</v>
      </c>
      <c r="C6066" s="3" t="n">
        <v>2</v>
      </c>
      <c r="D6066" s="3" t="n">
        <v>2</v>
      </c>
    </row>
    <row r="6067" customFormat="false" ht="12" hidden="false" customHeight="false" outlineLevel="0" collapsed="false">
      <c r="A6067" s="0" t="n">
        <f aca="false">A6066+1</f>
        <v>6066</v>
      </c>
      <c r="B6067" s="3" t="s">
        <v>6069</v>
      </c>
      <c r="C6067" s="3" t="n">
        <v>2</v>
      </c>
      <c r="D6067" s="3" t="n">
        <v>2</v>
      </c>
    </row>
    <row r="6068" customFormat="false" ht="12" hidden="false" customHeight="false" outlineLevel="0" collapsed="false">
      <c r="A6068" s="0" t="n">
        <f aca="false">A6067+1</f>
        <v>6067</v>
      </c>
      <c r="B6068" s="3" t="s">
        <v>6070</v>
      </c>
      <c r="C6068" s="3" t="n">
        <v>2</v>
      </c>
      <c r="D6068" s="3" t="n">
        <v>2</v>
      </c>
    </row>
    <row r="6069" customFormat="false" ht="12" hidden="false" customHeight="false" outlineLevel="0" collapsed="false">
      <c r="A6069" s="0" t="n">
        <f aca="false">A6068+1</f>
        <v>6068</v>
      </c>
      <c r="B6069" s="3" t="s">
        <v>6071</v>
      </c>
      <c r="C6069" s="3" t="n">
        <v>2</v>
      </c>
      <c r="D6069" s="3" t="n">
        <v>2</v>
      </c>
    </row>
    <row r="6070" customFormat="false" ht="12" hidden="false" customHeight="false" outlineLevel="0" collapsed="false">
      <c r="A6070" s="0" t="n">
        <f aca="false">A6069+1</f>
        <v>6069</v>
      </c>
      <c r="B6070" s="3" t="s">
        <v>6072</v>
      </c>
      <c r="C6070" s="3" t="n">
        <v>2</v>
      </c>
      <c r="D6070" s="3" t="n">
        <v>2</v>
      </c>
    </row>
    <row r="6071" customFormat="false" ht="12" hidden="false" customHeight="false" outlineLevel="0" collapsed="false">
      <c r="A6071" s="0" t="n">
        <f aca="false">A6070+1</f>
        <v>6070</v>
      </c>
      <c r="B6071" s="3" t="s">
        <v>6073</v>
      </c>
      <c r="C6071" s="3" t="n">
        <v>2</v>
      </c>
      <c r="D6071" s="3" t="n">
        <v>2</v>
      </c>
    </row>
    <row r="6072" customFormat="false" ht="12" hidden="false" customHeight="false" outlineLevel="0" collapsed="false">
      <c r="A6072" s="0" t="n">
        <f aca="false">A6071+1</f>
        <v>6071</v>
      </c>
      <c r="B6072" s="3" t="s">
        <v>6074</v>
      </c>
      <c r="C6072" s="3" t="n">
        <v>2</v>
      </c>
      <c r="D6072" s="3" t="n">
        <v>2</v>
      </c>
    </row>
    <row r="6073" customFormat="false" ht="12" hidden="false" customHeight="false" outlineLevel="0" collapsed="false">
      <c r="A6073" s="0" t="n">
        <f aca="false">A6072+1</f>
        <v>6072</v>
      </c>
      <c r="B6073" s="3" t="s">
        <v>6075</v>
      </c>
      <c r="C6073" s="3" t="n">
        <v>2</v>
      </c>
      <c r="D6073" s="3" t="n">
        <v>2</v>
      </c>
    </row>
    <row r="6074" customFormat="false" ht="12" hidden="false" customHeight="false" outlineLevel="0" collapsed="false">
      <c r="A6074" s="0" t="n">
        <f aca="false">A6073+1</f>
        <v>6073</v>
      </c>
      <c r="B6074" s="3" t="s">
        <v>6076</v>
      </c>
      <c r="C6074" s="3" t="n">
        <v>2</v>
      </c>
      <c r="D6074" s="3" t="n">
        <v>2</v>
      </c>
    </row>
    <row r="6075" customFormat="false" ht="12" hidden="false" customHeight="false" outlineLevel="0" collapsed="false">
      <c r="A6075" s="0" t="n">
        <f aca="false">A6074+1</f>
        <v>6074</v>
      </c>
      <c r="B6075" s="3" t="s">
        <v>6077</v>
      </c>
      <c r="C6075" s="3" t="n">
        <v>2</v>
      </c>
      <c r="D6075" s="3" t="n">
        <v>2</v>
      </c>
    </row>
    <row r="6076" customFormat="false" ht="12" hidden="false" customHeight="false" outlineLevel="0" collapsed="false">
      <c r="A6076" s="0" t="n">
        <f aca="false">A6075+1</f>
        <v>6075</v>
      </c>
      <c r="B6076" s="3" t="s">
        <v>6078</v>
      </c>
      <c r="C6076" s="3" t="n">
        <v>2</v>
      </c>
      <c r="D6076" s="3" t="n">
        <v>2</v>
      </c>
    </row>
    <row r="6077" customFormat="false" ht="12" hidden="false" customHeight="false" outlineLevel="0" collapsed="false">
      <c r="A6077" s="0" t="n">
        <f aca="false">A6076+1</f>
        <v>6076</v>
      </c>
      <c r="B6077" s="3" t="s">
        <v>6079</v>
      </c>
      <c r="C6077" s="3" t="n">
        <v>2</v>
      </c>
      <c r="D6077" s="3" t="n">
        <v>2</v>
      </c>
    </row>
    <row r="6078" customFormat="false" ht="12" hidden="false" customHeight="false" outlineLevel="0" collapsed="false">
      <c r="A6078" s="0" t="n">
        <f aca="false">A6077+1</f>
        <v>6077</v>
      </c>
      <c r="B6078" s="3" t="s">
        <v>6080</v>
      </c>
      <c r="C6078" s="3" t="n">
        <v>2</v>
      </c>
      <c r="D6078" s="3" t="n">
        <v>2</v>
      </c>
    </row>
    <row r="6079" customFormat="false" ht="12" hidden="false" customHeight="false" outlineLevel="0" collapsed="false">
      <c r="A6079" s="0" t="n">
        <f aca="false">A6078+1</f>
        <v>6078</v>
      </c>
      <c r="B6079" s="3" t="s">
        <v>6081</v>
      </c>
      <c r="C6079" s="3" t="n">
        <v>2</v>
      </c>
      <c r="D6079" s="3" t="n">
        <v>2</v>
      </c>
    </row>
    <row r="6080" customFormat="false" ht="12" hidden="false" customHeight="false" outlineLevel="0" collapsed="false">
      <c r="A6080" s="0" t="n">
        <f aca="false">A6079+1</f>
        <v>6079</v>
      </c>
      <c r="B6080" s="3" t="s">
        <v>6082</v>
      </c>
      <c r="C6080" s="3" t="n">
        <v>2</v>
      </c>
      <c r="D6080" s="3" t="n">
        <v>2</v>
      </c>
    </row>
    <row r="6081" customFormat="false" ht="12" hidden="false" customHeight="false" outlineLevel="0" collapsed="false">
      <c r="A6081" s="0" t="n">
        <f aca="false">A6080+1</f>
        <v>6080</v>
      </c>
      <c r="B6081" s="3" t="s">
        <v>6083</v>
      </c>
      <c r="C6081" s="3" t="n">
        <v>2</v>
      </c>
      <c r="D6081" s="3" t="n">
        <v>2</v>
      </c>
    </row>
    <row r="6082" customFormat="false" ht="12" hidden="false" customHeight="false" outlineLevel="0" collapsed="false">
      <c r="A6082" s="0" t="n">
        <f aca="false">A6081+1</f>
        <v>6081</v>
      </c>
      <c r="B6082" s="3" t="s">
        <v>6084</v>
      </c>
      <c r="C6082" s="3" t="n">
        <v>2</v>
      </c>
      <c r="D6082" s="3" t="n">
        <v>2</v>
      </c>
    </row>
    <row r="6083" customFormat="false" ht="12" hidden="false" customHeight="false" outlineLevel="0" collapsed="false">
      <c r="A6083" s="0" t="n">
        <f aca="false">A6082+1</f>
        <v>6082</v>
      </c>
      <c r="B6083" s="3" t="s">
        <v>6085</v>
      </c>
      <c r="C6083" s="3" t="n">
        <v>2</v>
      </c>
      <c r="D6083" s="3" t="n">
        <v>2</v>
      </c>
    </row>
    <row r="6084" customFormat="false" ht="12" hidden="false" customHeight="false" outlineLevel="0" collapsed="false">
      <c r="A6084" s="0" t="n">
        <f aca="false">A6083+1</f>
        <v>6083</v>
      </c>
      <c r="B6084" s="3" t="s">
        <v>6086</v>
      </c>
      <c r="C6084" s="3" t="n">
        <v>2</v>
      </c>
      <c r="D6084" s="3" t="n">
        <v>2</v>
      </c>
    </row>
    <row r="6085" customFormat="false" ht="12" hidden="false" customHeight="false" outlineLevel="0" collapsed="false">
      <c r="A6085" s="0" t="n">
        <f aca="false">A6084+1</f>
        <v>6084</v>
      </c>
      <c r="B6085" s="3" t="s">
        <v>6087</v>
      </c>
      <c r="C6085" s="3" t="n">
        <v>2</v>
      </c>
      <c r="D6085" s="3" t="n">
        <v>2</v>
      </c>
    </row>
    <row r="6086" customFormat="false" ht="12" hidden="false" customHeight="false" outlineLevel="0" collapsed="false">
      <c r="A6086" s="0" t="n">
        <f aca="false">A6085+1</f>
        <v>6085</v>
      </c>
      <c r="B6086" s="3" t="s">
        <v>6088</v>
      </c>
      <c r="C6086" s="3" t="n">
        <v>2</v>
      </c>
      <c r="D6086" s="3" t="n">
        <v>2</v>
      </c>
    </row>
    <row r="6087" customFormat="false" ht="12" hidden="false" customHeight="false" outlineLevel="0" collapsed="false">
      <c r="A6087" s="0" t="n">
        <f aca="false">A6086+1</f>
        <v>6086</v>
      </c>
      <c r="B6087" s="3" t="s">
        <v>6089</v>
      </c>
      <c r="C6087" s="3" t="n">
        <v>2</v>
      </c>
      <c r="D6087" s="3" t="n">
        <v>2</v>
      </c>
    </row>
    <row r="6088" customFormat="false" ht="12" hidden="false" customHeight="false" outlineLevel="0" collapsed="false">
      <c r="A6088" s="0" t="n">
        <f aca="false">A6087+1</f>
        <v>6087</v>
      </c>
      <c r="B6088" s="3" t="s">
        <v>6090</v>
      </c>
      <c r="C6088" s="3" t="n">
        <v>2</v>
      </c>
      <c r="D6088" s="3" t="n">
        <v>2</v>
      </c>
    </row>
    <row r="6089" customFormat="false" ht="12" hidden="false" customHeight="false" outlineLevel="0" collapsed="false">
      <c r="A6089" s="0" t="n">
        <f aca="false">A6088+1</f>
        <v>6088</v>
      </c>
      <c r="B6089" s="3" t="s">
        <v>6091</v>
      </c>
      <c r="C6089" s="3" t="n">
        <v>2</v>
      </c>
      <c r="D6089" s="3" t="n">
        <v>2</v>
      </c>
    </row>
    <row r="6090" customFormat="false" ht="12" hidden="false" customHeight="false" outlineLevel="0" collapsed="false">
      <c r="A6090" s="0" t="n">
        <f aca="false">A6089+1</f>
        <v>6089</v>
      </c>
      <c r="B6090" s="3" t="s">
        <v>6092</v>
      </c>
      <c r="C6090" s="3" t="n">
        <v>2</v>
      </c>
      <c r="D6090" s="3" t="n">
        <v>2</v>
      </c>
    </row>
    <row r="6091" customFormat="false" ht="12" hidden="false" customHeight="false" outlineLevel="0" collapsed="false">
      <c r="A6091" s="0" t="n">
        <f aca="false">A6090+1</f>
        <v>6090</v>
      </c>
      <c r="B6091" s="3" t="s">
        <v>6093</v>
      </c>
      <c r="C6091" s="3" t="n">
        <v>2</v>
      </c>
      <c r="D6091" s="3" t="n">
        <v>2</v>
      </c>
    </row>
    <row r="6092" customFormat="false" ht="12" hidden="false" customHeight="false" outlineLevel="0" collapsed="false">
      <c r="A6092" s="0" t="n">
        <f aca="false">A6091+1</f>
        <v>6091</v>
      </c>
      <c r="B6092" s="3" t="s">
        <v>6094</v>
      </c>
      <c r="C6092" s="3" t="n">
        <v>2</v>
      </c>
      <c r="D6092" s="3" t="n">
        <v>2</v>
      </c>
    </row>
    <row r="6093" customFormat="false" ht="12" hidden="false" customHeight="false" outlineLevel="0" collapsed="false">
      <c r="A6093" s="0" t="n">
        <f aca="false">A6092+1</f>
        <v>6092</v>
      </c>
      <c r="B6093" s="3" t="s">
        <v>6095</v>
      </c>
      <c r="C6093" s="3" t="n">
        <v>2</v>
      </c>
      <c r="D6093" s="3" t="n">
        <v>2</v>
      </c>
    </row>
    <row r="6094" customFormat="false" ht="12" hidden="false" customHeight="false" outlineLevel="0" collapsed="false">
      <c r="A6094" s="0" t="n">
        <f aca="false">A6093+1</f>
        <v>6093</v>
      </c>
      <c r="B6094" s="3" t="s">
        <v>6096</v>
      </c>
      <c r="C6094" s="3" t="n">
        <v>2</v>
      </c>
      <c r="D6094" s="3" t="n">
        <v>2</v>
      </c>
    </row>
    <row r="6095" customFormat="false" ht="12" hidden="false" customHeight="false" outlineLevel="0" collapsed="false">
      <c r="A6095" s="0" t="n">
        <f aca="false">A6094+1</f>
        <v>6094</v>
      </c>
      <c r="B6095" s="3" t="s">
        <v>6097</v>
      </c>
      <c r="C6095" s="3" t="n">
        <v>2</v>
      </c>
      <c r="D6095" s="3" t="n">
        <v>2</v>
      </c>
    </row>
    <row r="6096" customFormat="false" ht="12" hidden="false" customHeight="false" outlineLevel="0" collapsed="false">
      <c r="A6096" s="0" t="n">
        <f aca="false">A6095+1</f>
        <v>6095</v>
      </c>
      <c r="B6096" s="3" t="s">
        <v>6098</v>
      </c>
      <c r="C6096" s="3" t="n">
        <v>2</v>
      </c>
      <c r="D6096" s="3" t="n">
        <v>2</v>
      </c>
    </row>
    <row r="6097" customFormat="false" ht="12" hidden="false" customHeight="false" outlineLevel="0" collapsed="false">
      <c r="A6097" s="0" t="n">
        <f aca="false">A6096+1</f>
        <v>6096</v>
      </c>
      <c r="B6097" s="3" t="s">
        <v>6099</v>
      </c>
      <c r="C6097" s="3" t="n">
        <v>2</v>
      </c>
      <c r="D6097" s="3" t="n">
        <v>2</v>
      </c>
    </row>
    <row r="6098" customFormat="false" ht="12" hidden="false" customHeight="false" outlineLevel="0" collapsed="false">
      <c r="A6098" s="0" t="n">
        <f aca="false">A6097+1</f>
        <v>6097</v>
      </c>
      <c r="B6098" s="3" t="s">
        <v>6100</v>
      </c>
      <c r="C6098" s="3" t="n">
        <v>2</v>
      </c>
      <c r="D6098" s="3" t="n">
        <v>2</v>
      </c>
    </row>
    <row r="6099" customFormat="false" ht="12" hidden="false" customHeight="false" outlineLevel="0" collapsed="false">
      <c r="A6099" s="0" t="n">
        <f aca="false">A6098+1</f>
        <v>6098</v>
      </c>
      <c r="B6099" s="3" t="s">
        <v>6101</v>
      </c>
      <c r="C6099" s="3" t="n">
        <v>2</v>
      </c>
      <c r="D6099" s="3" t="n">
        <v>2</v>
      </c>
    </row>
    <row r="6100" customFormat="false" ht="12" hidden="false" customHeight="false" outlineLevel="0" collapsed="false">
      <c r="A6100" s="0" t="n">
        <f aca="false">A6099+1</f>
        <v>6099</v>
      </c>
      <c r="B6100" s="3" t="s">
        <v>6102</v>
      </c>
      <c r="C6100" s="3" t="n">
        <v>2</v>
      </c>
      <c r="D6100" s="3" t="n">
        <v>2</v>
      </c>
    </row>
    <row r="6101" customFormat="false" ht="12" hidden="false" customHeight="false" outlineLevel="0" collapsed="false">
      <c r="A6101" s="0" t="n">
        <f aca="false">A6100+1</f>
        <v>6100</v>
      </c>
      <c r="B6101" s="3" t="s">
        <v>6103</v>
      </c>
      <c r="C6101" s="3" t="n">
        <v>2</v>
      </c>
      <c r="D6101" s="3" t="n">
        <v>2</v>
      </c>
    </row>
    <row r="6102" customFormat="false" ht="12" hidden="false" customHeight="false" outlineLevel="0" collapsed="false">
      <c r="A6102" s="0" t="n">
        <f aca="false">A6101+1</f>
        <v>6101</v>
      </c>
      <c r="B6102" s="3" t="s">
        <v>6104</v>
      </c>
      <c r="C6102" s="3" t="n">
        <v>2</v>
      </c>
      <c r="D6102" s="3" t="n">
        <v>2</v>
      </c>
    </row>
    <row r="6103" customFormat="false" ht="12" hidden="false" customHeight="false" outlineLevel="0" collapsed="false">
      <c r="A6103" s="0" t="n">
        <f aca="false">A6102+1</f>
        <v>6102</v>
      </c>
      <c r="B6103" s="3" t="s">
        <v>6105</v>
      </c>
      <c r="C6103" s="3" t="n">
        <v>2</v>
      </c>
      <c r="D6103" s="3" t="n">
        <v>2</v>
      </c>
    </row>
    <row r="6104" customFormat="false" ht="12" hidden="false" customHeight="false" outlineLevel="0" collapsed="false">
      <c r="A6104" s="0" t="n">
        <f aca="false">A6103+1</f>
        <v>6103</v>
      </c>
      <c r="B6104" s="3" t="s">
        <v>6106</v>
      </c>
      <c r="C6104" s="3" t="n">
        <v>2</v>
      </c>
      <c r="D6104" s="3" t="n">
        <v>2</v>
      </c>
    </row>
    <row r="6105" customFormat="false" ht="12" hidden="false" customHeight="false" outlineLevel="0" collapsed="false">
      <c r="A6105" s="0" t="n">
        <f aca="false">A6104+1</f>
        <v>6104</v>
      </c>
      <c r="B6105" s="3" t="s">
        <v>6107</v>
      </c>
      <c r="C6105" s="3" t="n">
        <v>2</v>
      </c>
      <c r="D6105" s="3" t="n">
        <v>2</v>
      </c>
    </row>
    <row r="6106" customFormat="false" ht="12" hidden="false" customHeight="false" outlineLevel="0" collapsed="false">
      <c r="A6106" s="0" t="n">
        <f aca="false">A6105+1</f>
        <v>6105</v>
      </c>
      <c r="B6106" s="3" t="s">
        <v>6108</v>
      </c>
      <c r="C6106" s="3" t="n">
        <v>2</v>
      </c>
      <c r="D6106" s="3" t="n">
        <v>2</v>
      </c>
    </row>
    <row r="6107" customFormat="false" ht="12" hidden="false" customHeight="false" outlineLevel="0" collapsed="false">
      <c r="A6107" s="0" t="n">
        <f aca="false">A6106+1</f>
        <v>6106</v>
      </c>
      <c r="B6107" s="3" t="s">
        <v>6109</v>
      </c>
      <c r="C6107" s="3" t="n">
        <v>2</v>
      </c>
      <c r="D6107" s="3" t="n">
        <v>2</v>
      </c>
    </row>
    <row r="6108" customFormat="false" ht="12" hidden="false" customHeight="false" outlineLevel="0" collapsed="false">
      <c r="A6108" s="0" t="n">
        <f aca="false">A6107+1</f>
        <v>6107</v>
      </c>
      <c r="B6108" s="3" t="s">
        <v>6110</v>
      </c>
      <c r="C6108" s="3" t="n">
        <v>2</v>
      </c>
      <c r="D6108" s="3" t="n">
        <v>2</v>
      </c>
    </row>
    <row r="6109" customFormat="false" ht="12" hidden="false" customHeight="false" outlineLevel="0" collapsed="false">
      <c r="A6109" s="0" t="n">
        <f aca="false">A6108+1</f>
        <v>6108</v>
      </c>
      <c r="B6109" s="3" t="s">
        <v>6111</v>
      </c>
      <c r="C6109" s="3" t="n">
        <v>2</v>
      </c>
      <c r="D6109" s="3" t="n">
        <v>2</v>
      </c>
    </row>
    <row r="6110" customFormat="false" ht="12" hidden="false" customHeight="false" outlineLevel="0" collapsed="false">
      <c r="A6110" s="0" t="n">
        <f aca="false">A6109+1</f>
        <v>6109</v>
      </c>
      <c r="B6110" s="3" t="s">
        <v>6112</v>
      </c>
      <c r="C6110" s="3" t="n">
        <v>2</v>
      </c>
      <c r="D6110" s="3" t="n">
        <v>2</v>
      </c>
    </row>
    <row r="6111" customFormat="false" ht="12" hidden="false" customHeight="false" outlineLevel="0" collapsed="false">
      <c r="A6111" s="0" t="n">
        <f aca="false">A6110+1</f>
        <v>6110</v>
      </c>
      <c r="B6111" s="3" t="s">
        <v>6113</v>
      </c>
      <c r="C6111" s="3" t="n">
        <v>2</v>
      </c>
      <c r="D6111" s="3" t="n">
        <v>2</v>
      </c>
    </row>
    <row r="6112" customFormat="false" ht="12" hidden="false" customHeight="false" outlineLevel="0" collapsed="false">
      <c r="A6112" s="0" t="n">
        <f aca="false">A6111+1</f>
        <v>6111</v>
      </c>
      <c r="B6112" s="3" t="s">
        <v>6114</v>
      </c>
      <c r="C6112" s="3" t="n">
        <v>2</v>
      </c>
      <c r="D6112" s="3" t="n">
        <v>2</v>
      </c>
    </row>
    <row r="6113" customFormat="false" ht="12" hidden="false" customHeight="false" outlineLevel="0" collapsed="false">
      <c r="A6113" s="0" t="n">
        <f aca="false">A6112+1</f>
        <v>6112</v>
      </c>
      <c r="B6113" s="3" t="s">
        <v>6115</v>
      </c>
      <c r="C6113" s="3" t="n">
        <v>2</v>
      </c>
      <c r="D6113" s="3" t="n">
        <v>2</v>
      </c>
    </row>
    <row r="6114" customFormat="false" ht="12" hidden="false" customHeight="false" outlineLevel="0" collapsed="false">
      <c r="A6114" s="0" t="n">
        <f aca="false">A6113+1</f>
        <v>6113</v>
      </c>
      <c r="B6114" s="3" t="s">
        <v>6116</v>
      </c>
      <c r="C6114" s="3" t="n">
        <v>2</v>
      </c>
      <c r="D6114" s="3" t="n">
        <v>2</v>
      </c>
    </row>
    <row r="6115" customFormat="false" ht="12" hidden="false" customHeight="false" outlineLevel="0" collapsed="false">
      <c r="A6115" s="0" t="n">
        <f aca="false">A6114+1</f>
        <v>6114</v>
      </c>
      <c r="B6115" s="3" t="s">
        <v>6117</v>
      </c>
      <c r="C6115" s="3" t="n">
        <v>2</v>
      </c>
      <c r="D6115" s="3" t="n">
        <v>2</v>
      </c>
    </row>
    <row r="6116" customFormat="false" ht="12" hidden="false" customHeight="false" outlineLevel="0" collapsed="false">
      <c r="A6116" s="0" t="n">
        <f aca="false">A6115+1</f>
        <v>6115</v>
      </c>
      <c r="B6116" s="3" t="s">
        <v>6118</v>
      </c>
      <c r="C6116" s="3" t="n">
        <v>2</v>
      </c>
      <c r="D6116" s="3" t="n">
        <v>2</v>
      </c>
    </row>
    <row r="6117" customFormat="false" ht="12" hidden="false" customHeight="false" outlineLevel="0" collapsed="false">
      <c r="A6117" s="0" t="n">
        <f aca="false">A6116+1</f>
        <v>6116</v>
      </c>
      <c r="B6117" s="3" t="s">
        <v>6119</v>
      </c>
      <c r="C6117" s="3" t="n">
        <v>2</v>
      </c>
      <c r="D6117" s="3" t="n">
        <v>2</v>
      </c>
    </row>
    <row r="6118" customFormat="false" ht="12" hidden="false" customHeight="false" outlineLevel="0" collapsed="false">
      <c r="A6118" s="0" t="n">
        <f aca="false">A6117+1</f>
        <v>6117</v>
      </c>
      <c r="B6118" s="3" t="s">
        <v>6120</v>
      </c>
      <c r="C6118" s="3" t="n">
        <v>2</v>
      </c>
      <c r="D6118" s="3" t="n">
        <v>2</v>
      </c>
    </row>
    <row r="6119" customFormat="false" ht="12" hidden="false" customHeight="false" outlineLevel="0" collapsed="false">
      <c r="A6119" s="0" t="n">
        <f aca="false">A6118+1</f>
        <v>6118</v>
      </c>
      <c r="B6119" s="3" t="s">
        <v>6121</v>
      </c>
      <c r="C6119" s="3" t="n">
        <v>2</v>
      </c>
      <c r="D6119" s="3" t="n">
        <v>2</v>
      </c>
    </row>
    <row r="6120" customFormat="false" ht="12" hidden="false" customHeight="false" outlineLevel="0" collapsed="false">
      <c r="A6120" s="0" t="n">
        <f aca="false">A6119+1</f>
        <v>6119</v>
      </c>
      <c r="B6120" s="3" t="s">
        <v>6122</v>
      </c>
      <c r="C6120" s="3" t="n">
        <v>2</v>
      </c>
      <c r="D6120" s="3" t="n">
        <v>2</v>
      </c>
    </row>
    <row r="6121" customFormat="false" ht="12" hidden="false" customHeight="false" outlineLevel="0" collapsed="false">
      <c r="A6121" s="0" t="n">
        <f aca="false">A6120+1</f>
        <v>6120</v>
      </c>
      <c r="B6121" s="3" t="s">
        <v>6123</v>
      </c>
      <c r="C6121" s="3" t="n">
        <v>2</v>
      </c>
      <c r="D6121" s="3" t="n">
        <v>2</v>
      </c>
    </row>
    <row r="6122" customFormat="false" ht="12" hidden="false" customHeight="false" outlineLevel="0" collapsed="false">
      <c r="A6122" s="0" t="n">
        <f aca="false">A6121+1</f>
        <v>6121</v>
      </c>
      <c r="B6122" s="3" t="s">
        <v>6124</v>
      </c>
      <c r="C6122" s="3" t="n">
        <v>2</v>
      </c>
      <c r="D6122" s="3" t="n">
        <v>2</v>
      </c>
    </row>
    <row r="6123" customFormat="false" ht="12" hidden="false" customHeight="false" outlineLevel="0" collapsed="false">
      <c r="A6123" s="0" t="n">
        <f aca="false">A6122+1</f>
        <v>6122</v>
      </c>
      <c r="B6123" s="3" t="s">
        <v>6125</v>
      </c>
      <c r="C6123" s="3" t="n">
        <v>2</v>
      </c>
      <c r="D6123" s="3" t="n">
        <v>2</v>
      </c>
    </row>
    <row r="6124" customFormat="false" ht="12" hidden="false" customHeight="false" outlineLevel="0" collapsed="false">
      <c r="A6124" s="0" t="n">
        <f aca="false">A6123+1</f>
        <v>6123</v>
      </c>
      <c r="B6124" s="3" t="s">
        <v>6126</v>
      </c>
      <c r="C6124" s="3" t="n">
        <v>2</v>
      </c>
      <c r="D6124" s="3" t="n">
        <v>2</v>
      </c>
    </row>
    <row r="6125" customFormat="false" ht="12" hidden="false" customHeight="false" outlineLevel="0" collapsed="false">
      <c r="A6125" s="0" t="n">
        <f aca="false">A6124+1</f>
        <v>6124</v>
      </c>
      <c r="B6125" s="3" t="s">
        <v>6127</v>
      </c>
      <c r="C6125" s="3" t="n">
        <v>2</v>
      </c>
      <c r="D6125" s="3" t="n">
        <v>2</v>
      </c>
    </row>
    <row r="6126" customFormat="false" ht="12" hidden="false" customHeight="false" outlineLevel="0" collapsed="false">
      <c r="A6126" s="0" t="n">
        <f aca="false">A6125+1</f>
        <v>6125</v>
      </c>
      <c r="B6126" s="3" t="s">
        <v>6128</v>
      </c>
      <c r="C6126" s="3" t="n">
        <v>2</v>
      </c>
      <c r="D6126" s="3" t="n">
        <v>2</v>
      </c>
    </row>
    <row r="6127" customFormat="false" ht="12" hidden="false" customHeight="false" outlineLevel="0" collapsed="false">
      <c r="A6127" s="0" t="n">
        <f aca="false">A6126+1</f>
        <v>6126</v>
      </c>
      <c r="B6127" s="3" t="s">
        <v>6129</v>
      </c>
      <c r="C6127" s="3" t="n">
        <v>2</v>
      </c>
      <c r="D6127" s="3" t="n">
        <v>2</v>
      </c>
    </row>
    <row r="6128" customFormat="false" ht="12" hidden="false" customHeight="false" outlineLevel="0" collapsed="false">
      <c r="A6128" s="0" t="n">
        <f aca="false">A6127+1</f>
        <v>6127</v>
      </c>
      <c r="B6128" s="3" t="s">
        <v>6130</v>
      </c>
      <c r="C6128" s="3" t="n">
        <v>2</v>
      </c>
      <c r="D6128" s="3" t="n">
        <v>2</v>
      </c>
    </row>
    <row r="6129" customFormat="false" ht="12" hidden="false" customHeight="false" outlineLevel="0" collapsed="false">
      <c r="A6129" s="0" t="n">
        <f aca="false">A6128+1</f>
        <v>6128</v>
      </c>
      <c r="B6129" s="3" t="s">
        <v>6131</v>
      </c>
      <c r="C6129" s="3" t="n">
        <v>2</v>
      </c>
      <c r="D6129" s="3" t="n">
        <v>2</v>
      </c>
    </row>
    <row r="6130" customFormat="false" ht="12" hidden="false" customHeight="false" outlineLevel="0" collapsed="false">
      <c r="A6130" s="0" t="n">
        <f aca="false">A6129+1</f>
        <v>6129</v>
      </c>
      <c r="B6130" s="3" t="s">
        <v>6132</v>
      </c>
      <c r="C6130" s="3" t="n">
        <v>2</v>
      </c>
      <c r="D6130" s="3" t="n">
        <v>2</v>
      </c>
    </row>
    <row r="6131" customFormat="false" ht="12" hidden="false" customHeight="false" outlineLevel="0" collapsed="false">
      <c r="A6131" s="0" t="n">
        <f aca="false">A6130+1</f>
        <v>6130</v>
      </c>
      <c r="B6131" s="3" t="s">
        <v>6133</v>
      </c>
      <c r="C6131" s="3" t="n">
        <v>2</v>
      </c>
      <c r="D6131" s="3" t="n">
        <v>2</v>
      </c>
    </row>
    <row r="6132" customFormat="false" ht="12" hidden="false" customHeight="false" outlineLevel="0" collapsed="false">
      <c r="A6132" s="0" t="n">
        <f aca="false">A6131+1</f>
        <v>6131</v>
      </c>
      <c r="B6132" s="3" t="s">
        <v>6134</v>
      </c>
      <c r="C6132" s="3" t="n">
        <v>2</v>
      </c>
      <c r="D6132" s="3" t="n">
        <v>2</v>
      </c>
    </row>
    <row r="6133" customFormat="false" ht="12" hidden="false" customHeight="false" outlineLevel="0" collapsed="false">
      <c r="A6133" s="0" t="n">
        <f aca="false">A6132+1</f>
        <v>6132</v>
      </c>
      <c r="B6133" s="3" t="s">
        <v>6135</v>
      </c>
      <c r="C6133" s="3" t="n">
        <v>2</v>
      </c>
      <c r="D6133" s="3" t="n">
        <v>2</v>
      </c>
    </row>
    <row r="6134" customFormat="false" ht="12" hidden="false" customHeight="false" outlineLevel="0" collapsed="false">
      <c r="A6134" s="0" t="n">
        <f aca="false">A6133+1</f>
        <v>6133</v>
      </c>
      <c r="B6134" s="3" t="s">
        <v>6136</v>
      </c>
      <c r="C6134" s="3" t="n">
        <v>2</v>
      </c>
      <c r="D6134" s="3" t="n">
        <v>2</v>
      </c>
    </row>
    <row r="6135" customFormat="false" ht="12" hidden="false" customHeight="false" outlineLevel="0" collapsed="false">
      <c r="A6135" s="0" t="n">
        <f aca="false">A6134+1</f>
        <v>6134</v>
      </c>
      <c r="B6135" s="3" t="s">
        <v>6137</v>
      </c>
      <c r="C6135" s="3" t="n">
        <v>2</v>
      </c>
      <c r="D6135" s="3" t="n">
        <v>2</v>
      </c>
    </row>
    <row r="6136" customFormat="false" ht="12" hidden="false" customHeight="false" outlineLevel="0" collapsed="false">
      <c r="A6136" s="0" t="n">
        <f aca="false">A6135+1</f>
        <v>6135</v>
      </c>
      <c r="B6136" s="3" t="s">
        <v>6138</v>
      </c>
      <c r="C6136" s="3" t="n">
        <v>2</v>
      </c>
      <c r="D6136" s="3" t="n">
        <v>2</v>
      </c>
    </row>
    <row r="6137" customFormat="false" ht="12" hidden="false" customHeight="false" outlineLevel="0" collapsed="false">
      <c r="A6137" s="0" t="n">
        <f aca="false">A6136+1</f>
        <v>6136</v>
      </c>
      <c r="B6137" s="3" t="s">
        <v>6139</v>
      </c>
      <c r="C6137" s="3" t="n">
        <v>2</v>
      </c>
      <c r="D6137" s="3" t="n">
        <v>2</v>
      </c>
    </row>
    <row r="6138" customFormat="false" ht="12" hidden="false" customHeight="false" outlineLevel="0" collapsed="false">
      <c r="A6138" s="0" t="n">
        <f aca="false">A6137+1</f>
        <v>6137</v>
      </c>
      <c r="B6138" s="3" t="s">
        <v>6140</v>
      </c>
      <c r="C6138" s="3" t="n">
        <v>2</v>
      </c>
      <c r="D6138" s="3" t="n">
        <v>2</v>
      </c>
    </row>
    <row r="6139" customFormat="false" ht="12" hidden="false" customHeight="false" outlineLevel="0" collapsed="false">
      <c r="A6139" s="0" t="n">
        <f aca="false">A6138+1</f>
        <v>6138</v>
      </c>
      <c r="B6139" s="3" t="s">
        <v>6141</v>
      </c>
      <c r="C6139" s="3" t="n">
        <v>2</v>
      </c>
      <c r="D6139" s="3" t="n">
        <v>2</v>
      </c>
    </row>
    <row r="6140" customFormat="false" ht="12" hidden="false" customHeight="false" outlineLevel="0" collapsed="false">
      <c r="A6140" s="0" t="n">
        <f aca="false">A6139+1</f>
        <v>6139</v>
      </c>
      <c r="B6140" s="3" t="s">
        <v>6142</v>
      </c>
      <c r="C6140" s="3" t="n">
        <v>2</v>
      </c>
      <c r="D6140" s="3" t="n">
        <v>2</v>
      </c>
    </row>
    <row r="6141" customFormat="false" ht="12" hidden="false" customHeight="false" outlineLevel="0" collapsed="false">
      <c r="A6141" s="0" t="n">
        <f aca="false">A6140+1</f>
        <v>6140</v>
      </c>
      <c r="B6141" s="3" t="s">
        <v>6143</v>
      </c>
      <c r="C6141" s="3" t="n">
        <v>2</v>
      </c>
      <c r="D6141" s="3" t="n">
        <v>2</v>
      </c>
    </row>
    <row r="6142" customFormat="false" ht="12" hidden="false" customHeight="false" outlineLevel="0" collapsed="false">
      <c r="A6142" s="0" t="n">
        <f aca="false">A6141+1</f>
        <v>6141</v>
      </c>
      <c r="B6142" s="3" t="s">
        <v>6144</v>
      </c>
      <c r="C6142" s="3" t="n">
        <v>2</v>
      </c>
      <c r="D6142" s="3" t="n">
        <v>2</v>
      </c>
    </row>
    <row r="6143" customFormat="false" ht="12" hidden="false" customHeight="false" outlineLevel="0" collapsed="false">
      <c r="A6143" s="0" t="n">
        <f aca="false">A6142+1</f>
        <v>6142</v>
      </c>
      <c r="B6143" s="3" t="s">
        <v>6145</v>
      </c>
      <c r="C6143" s="3" t="n">
        <v>2</v>
      </c>
      <c r="D6143" s="3" t="n">
        <v>2</v>
      </c>
    </row>
    <row r="6144" customFormat="false" ht="12" hidden="false" customHeight="false" outlineLevel="0" collapsed="false">
      <c r="A6144" s="0" t="n">
        <f aca="false">A6143+1</f>
        <v>6143</v>
      </c>
      <c r="B6144" s="3" t="s">
        <v>6146</v>
      </c>
      <c r="C6144" s="3" t="n">
        <v>2</v>
      </c>
      <c r="D6144" s="3" t="n">
        <v>2</v>
      </c>
    </row>
    <row r="6145" customFormat="false" ht="12" hidden="false" customHeight="false" outlineLevel="0" collapsed="false">
      <c r="A6145" s="0" t="n">
        <f aca="false">A6144+1</f>
        <v>6144</v>
      </c>
      <c r="B6145" s="3" t="s">
        <v>6147</v>
      </c>
      <c r="C6145" s="3" t="n">
        <v>2</v>
      </c>
      <c r="D6145" s="3" t="n">
        <v>2</v>
      </c>
    </row>
    <row r="6146" customFormat="false" ht="12" hidden="false" customHeight="false" outlineLevel="0" collapsed="false">
      <c r="A6146" s="0" t="n">
        <f aca="false">A6145+1</f>
        <v>6145</v>
      </c>
      <c r="B6146" s="3" t="s">
        <v>6148</v>
      </c>
      <c r="C6146" s="3" t="n">
        <v>2</v>
      </c>
      <c r="D6146" s="3" t="n">
        <v>2</v>
      </c>
    </row>
    <row r="6147" customFormat="false" ht="12" hidden="false" customHeight="false" outlineLevel="0" collapsed="false">
      <c r="A6147" s="0" t="n">
        <f aca="false">A6146+1</f>
        <v>6146</v>
      </c>
      <c r="B6147" s="3" t="s">
        <v>6149</v>
      </c>
      <c r="C6147" s="3" t="n">
        <v>2</v>
      </c>
      <c r="D6147" s="3" t="n">
        <v>2</v>
      </c>
    </row>
    <row r="6148" customFormat="false" ht="12" hidden="false" customHeight="false" outlineLevel="0" collapsed="false">
      <c r="A6148" s="0" t="n">
        <f aca="false">A6147+1</f>
        <v>6147</v>
      </c>
      <c r="B6148" s="3" t="s">
        <v>6150</v>
      </c>
      <c r="C6148" s="3" t="n">
        <v>2</v>
      </c>
      <c r="D6148" s="3" t="n">
        <v>2</v>
      </c>
    </row>
    <row r="6149" customFormat="false" ht="12" hidden="false" customHeight="false" outlineLevel="0" collapsed="false">
      <c r="A6149" s="0" t="n">
        <f aca="false">A6148+1</f>
        <v>6148</v>
      </c>
      <c r="B6149" s="3" t="s">
        <v>6151</v>
      </c>
      <c r="C6149" s="3" t="n">
        <v>2</v>
      </c>
      <c r="D6149" s="3" t="n">
        <v>2</v>
      </c>
    </row>
    <row r="6150" customFormat="false" ht="12" hidden="false" customHeight="false" outlineLevel="0" collapsed="false">
      <c r="A6150" s="0" t="n">
        <f aca="false">A6149+1</f>
        <v>6149</v>
      </c>
      <c r="B6150" s="3" t="s">
        <v>6152</v>
      </c>
      <c r="C6150" s="3" t="n">
        <v>2</v>
      </c>
      <c r="D6150" s="3" t="n">
        <v>2</v>
      </c>
    </row>
    <row r="6151" customFormat="false" ht="12" hidden="false" customHeight="false" outlineLevel="0" collapsed="false">
      <c r="A6151" s="0" t="n">
        <f aca="false">A6150+1</f>
        <v>6150</v>
      </c>
      <c r="B6151" s="3" t="s">
        <v>6153</v>
      </c>
      <c r="C6151" s="3" t="n">
        <v>2</v>
      </c>
      <c r="D6151" s="3" t="n">
        <v>2</v>
      </c>
    </row>
    <row r="6152" customFormat="false" ht="12" hidden="false" customHeight="false" outlineLevel="0" collapsed="false">
      <c r="A6152" s="0" t="n">
        <f aca="false">A6151+1</f>
        <v>6151</v>
      </c>
      <c r="B6152" s="3" t="s">
        <v>6154</v>
      </c>
      <c r="C6152" s="3" t="n">
        <v>2</v>
      </c>
      <c r="D6152" s="3" t="n">
        <v>2</v>
      </c>
    </row>
    <row r="6153" customFormat="false" ht="12" hidden="false" customHeight="false" outlineLevel="0" collapsed="false">
      <c r="A6153" s="0" t="n">
        <f aca="false">A6152+1</f>
        <v>6152</v>
      </c>
      <c r="B6153" s="3" t="s">
        <v>6155</v>
      </c>
      <c r="C6153" s="3" t="n">
        <v>2</v>
      </c>
      <c r="D6153" s="3" t="n">
        <v>2</v>
      </c>
    </row>
    <row r="6154" customFormat="false" ht="12" hidden="false" customHeight="false" outlineLevel="0" collapsed="false">
      <c r="A6154" s="0" t="n">
        <f aca="false">A6153+1</f>
        <v>6153</v>
      </c>
      <c r="B6154" s="3" t="s">
        <v>6156</v>
      </c>
      <c r="C6154" s="3" t="n">
        <v>2</v>
      </c>
      <c r="D6154" s="3" t="n">
        <v>2</v>
      </c>
    </row>
    <row r="6155" customFormat="false" ht="12" hidden="false" customHeight="false" outlineLevel="0" collapsed="false">
      <c r="A6155" s="0" t="n">
        <f aca="false">A6154+1</f>
        <v>6154</v>
      </c>
      <c r="B6155" s="3" t="s">
        <v>6157</v>
      </c>
      <c r="C6155" s="3" t="n">
        <v>2</v>
      </c>
      <c r="D6155" s="3" t="n">
        <v>2</v>
      </c>
    </row>
    <row r="6156" customFormat="false" ht="12" hidden="false" customHeight="false" outlineLevel="0" collapsed="false">
      <c r="A6156" s="0" t="n">
        <f aca="false">A6155+1</f>
        <v>6155</v>
      </c>
      <c r="B6156" s="3" t="s">
        <v>6158</v>
      </c>
      <c r="C6156" s="3" t="n">
        <v>2</v>
      </c>
      <c r="D6156" s="3" t="n">
        <v>2</v>
      </c>
    </row>
    <row r="6157" customFormat="false" ht="12" hidden="false" customHeight="false" outlineLevel="0" collapsed="false">
      <c r="A6157" s="0" t="n">
        <f aca="false">A6156+1</f>
        <v>6156</v>
      </c>
      <c r="B6157" s="3" t="s">
        <v>6159</v>
      </c>
      <c r="C6157" s="3" t="n">
        <v>2</v>
      </c>
      <c r="D6157" s="3" t="n">
        <v>2</v>
      </c>
    </row>
    <row r="6158" customFormat="false" ht="12" hidden="false" customHeight="false" outlineLevel="0" collapsed="false">
      <c r="A6158" s="0" t="n">
        <f aca="false">A6157+1</f>
        <v>6157</v>
      </c>
      <c r="B6158" s="3" t="s">
        <v>6160</v>
      </c>
      <c r="C6158" s="3" t="n">
        <v>2</v>
      </c>
      <c r="D6158" s="3" t="n">
        <v>2</v>
      </c>
    </row>
    <row r="6159" customFormat="false" ht="12" hidden="false" customHeight="false" outlineLevel="0" collapsed="false">
      <c r="A6159" s="0" t="n">
        <f aca="false">A6158+1</f>
        <v>6158</v>
      </c>
      <c r="B6159" s="3" t="s">
        <v>6161</v>
      </c>
      <c r="C6159" s="3" t="n">
        <v>2</v>
      </c>
      <c r="D6159" s="3" t="n">
        <v>2</v>
      </c>
    </row>
    <row r="6160" customFormat="false" ht="12" hidden="false" customHeight="false" outlineLevel="0" collapsed="false">
      <c r="A6160" s="0" t="n">
        <f aca="false">A6159+1</f>
        <v>6159</v>
      </c>
      <c r="B6160" s="3" t="s">
        <v>6162</v>
      </c>
      <c r="C6160" s="3" t="n">
        <v>2</v>
      </c>
      <c r="D6160" s="3" t="n">
        <v>2</v>
      </c>
    </row>
    <row r="6161" customFormat="false" ht="12" hidden="false" customHeight="false" outlineLevel="0" collapsed="false">
      <c r="A6161" s="0" t="n">
        <f aca="false">A6160+1</f>
        <v>6160</v>
      </c>
      <c r="B6161" s="3" t="s">
        <v>6163</v>
      </c>
      <c r="C6161" s="3" t="n">
        <v>2</v>
      </c>
      <c r="D6161" s="3" t="n">
        <v>2</v>
      </c>
    </row>
    <row r="6162" customFormat="false" ht="12" hidden="false" customHeight="false" outlineLevel="0" collapsed="false">
      <c r="A6162" s="0" t="n">
        <f aca="false">A6161+1</f>
        <v>6161</v>
      </c>
      <c r="B6162" s="3" t="s">
        <v>6164</v>
      </c>
      <c r="C6162" s="3" t="n">
        <v>2</v>
      </c>
      <c r="D6162" s="3" t="n">
        <v>2</v>
      </c>
    </row>
    <row r="6163" customFormat="false" ht="12" hidden="false" customHeight="false" outlineLevel="0" collapsed="false">
      <c r="A6163" s="0" t="n">
        <f aca="false">A6162+1</f>
        <v>6162</v>
      </c>
      <c r="B6163" s="3" t="s">
        <v>6165</v>
      </c>
      <c r="C6163" s="3" t="n">
        <v>2</v>
      </c>
      <c r="D6163" s="3" t="n">
        <v>2</v>
      </c>
    </row>
    <row r="6164" customFormat="false" ht="12" hidden="false" customHeight="false" outlineLevel="0" collapsed="false">
      <c r="A6164" s="0" t="n">
        <f aca="false">A6163+1</f>
        <v>6163</v>
      </c>
      <c r="B6164" s="3" t="s">
        <v>6166</v>
      </c>
      <c r="C6164" s="3" t="n">
        <v>2</v>
      </c>
      <c r="D6164" s="3" t="n">
        <v>2</v>
      </c>
    </row>
    <row r="6165" customFormat="false" ht="12" hidden="false" customHeight="false" outlineLevel="0" collapsed="false">
      <c r="A6165" s="0" t="n">
        <f aca="false">A6164+1</f>
        <v>6164</v>
      </c>
      <c r="B6165" s="3" t="s">
        <v>6167</v>
      </c>
      <c r="C6165" s="3" t="n">
        <v>2</v>
      </c>
      <c r="D6165" s="3" t="n">
        <v>2</v>
      </c>
    </row>
    <row r="6166" customFormat="false" ht="12" hidden="false" customHeight="false" outlineLevel="0" collapsed="false">
      <c r="A6166" s="0" t="n">
        <f aca="false">A6165+1</f>
        <v>6165</v>
      </c>
      <c r="B6166" s="3" t="s">
        <v>6168</v>
      </c>
      <c r="C6166" s="3" t="n">
        <v>2</v>
      </c>
      <c r="D6166" s="3" t="n">
        <v>2</v>
      </c>
    </row>
    <row r="6167" customFormat="false" ht="12" hidden="false" customHeight="false" outlineLevel="0" collapsed="false">
      <c r="A6167" s="0" t="n">
        <f aca="false">A6166+1</f>
        <v>6166</v>
      </c>
      <c r="B6167" s="3" t="s">
        <v>6169</v>
      </c>
      <c r="C6167" s="3" t="n">
        <v>2</v>
      </c>
      <c r="D6167" s="3" t="n">
        <v>2</v>
      </c>
    </row>
    <row r="6168" customFormat="false" ht="12" hidden="false" customHeight="false" outlineLevel="0" collapsed="false">
      <c r="A6168" s="0" t="n">
        <f aca="false">A6167+1</f>
        <v>6167</v>
      </c>
      <c r="B6168" s="3" t="s">
        <v>6170</v>
      </c>
      <c r="C6168" s="3" t="n">
        <v>2</v>
      </c>
      <c r="D6168" s="3" t="n">
        <v>2</v>
      </c>
    </row>
    <row r="6169" customFormat="false" ht="12" hidden="false" customHeight="false" outlineLevel="0" collapsed="false">
      <c r="A6169" s="0" t="n">
        <f aca="false">A6168+1</f>
        <v>6168</v>
      </c>
      <c r="B6169" s="3" t="s">
        <v>6171</v>
      </c>
      <c r="C6169" s="3" t="n">
        <v>2</v>
      </c>
      <c r="D6169" s="3" t="n">
        <v>2</v>
      </c>
    </row>
    <row r="6170" customFormat="false" ht="12" hidden="false" customHeight="false" outlineLevel="0" collapsed="false">
      <c r="A6170" s="0" t="n">
        <f aca="false">A6169+1</f>
        <v>6169</v>
      </c>
      <c r="B6170" s="3" t="s">
        <v>6172</v>
      </c>
      <c r="C6170" s="3" t="n">
        <v>2</v>
      </c>
      <c r="D6170" s="3" t="n">
        <v>2</v>
      </c>
    </row>
    <row r="6171" customFormat="false" ht="12" hidden="false" customHeight="false" outlineLevel="0" collapsed="false">
      <c r="A6171" s="0" t="n">
        <f aca="false">A6170+1</f>
        <v>6170</v>
      </c>
      <c r="B6171" s="3" t="s">
        <v>6173</v>
      </c>
      <c r="C6171" s="3" t="n">
        <v>2</v>
      </c>
      <c r="D6171" s="3" t="n">
        <v>2</v>
      </c>
    </row>
    <row r="6172" customFormat="false" ht="12" hidden="false" customHeight="false" outlineLevel="0" collapsed="false">
      <c r="A6172" s="0" t="n">
        <f aca="false">A6171+1</f>
        <v>6171</v>
      </c>
      <c r="B6172" s="3" t="s">
        <v>6174</v>
      </c>
      <c r="C6172" s="3" t="n">
        <v>2</v>
      </c>
      <c r="D6172" s="3" t="n">
        <v>2</v>
      </c>
    </row>
    <row r="6173" customFormat="false" ht="12" hidden="false" customHeight="false" outlineLevel="0" collapsed="false">
      <c r="A6173" s="0" t="n">
        <f aca="false">A6172+1</f>
        <v>6172</v>
      </c>
      <c r="B6173" s="3" t="s">
        <v>6175</v>
      </c>
      <c r="C6173" s="3" t="n">
        <v>2</v>
      </c>
      <c r="D6173" s="3" t="n">
        <v>2</v>
      </c>
    </row>
    <row r="6174" customFormat="false" ht="12" hidden="false" customHeight="false" outlineLevel="0" collapsed="false">
      <c r="A6174" s="0" t="n">
        <f aca="false">A6173+1</f>
        <v>6173</v>
      </c>
      <c r="B6174" s="3" t="s">
        <v>6176</v>
      </c>
      <c r="C6174" s="3" t="n">
        <v>2</v>
      </c>
      <c r="D6174" s="3" t="n">
        <v>2</v>
      </c>
    </row>
    <row r="6175" customFormat="false" ht="12" hidden="false" customHeight="false" outlineLevel="0" collapsed="false">
      <c r="A6175" s="0" t="n">
        <f aca="false">A6174+1</f>
        <v>6174</v>
      </c>
      <c r="B6175" s="3" t="s">
        <v>6177</v>
      </c>
      <c r="C6175" s="3" t="n">
        <v>2</v>
      </c>
      <c r="D6175" s="3" t="n">
        <v>2</v>
      </c>
    </row>
    <row r="6176" customFormat="false" ht="12" hidden="false" customHeight="false" outlineLevel="0" collapsed="false">
      <c r="A6176" s="0" t="n">
        <f aca="false">A6175+1</f>
        <v>6175</v>
      </c>
      <c r="B6176" s="3" t="s">
        <v>6178</v>
      </c>
      <c r="C6176" s="3" t="n">
        <v>2</v>
      </c>
      <c r="D6176" s="3" t="n">
        <v>2</v>
      </c>
    </row>
    <row r="6177" customFormat="false" ht="12" hidden="false" customHeight="false" outlineLevel="0" collapsed="false">
      <c r="A6177" s="0" t="n">
        <f aca="false">A6176+1</f>
        <v>6176</v>
      </c>
      <c r="B6177" s="3" t="s">
        <v>6179</v>
      </c>
      <c r="C6177" s="3" t="n">
        <v>2</v>
      </c>
      <c r="D6177" s="3" t="n">
        <v>2</v>
      </c>
    </row>
    <row r="6178" customFormat="false" ht="12" hidden="false" customHeight="false" outlineLevel="0" collapsed="false">
      <c r="A6178" s="0" t="n">
        <f aca="false">A6177+1</f>
        <v>6177</v>
      </c>
      <c r="B6178" s="3" t="s">
        <v>6180</v>
      </c>
      <c r="C6178" s="3" t="n">
        <v>2</v>
      </c>
      <c r="D6178" s="3" t="n">
        <v>2</v>
      </c>
    </row>
    <row r="6179" customFormat="false" ht="12" hidden="false" customHeight="false" outlineLevel="0" collapsed="false">
      <c r="A6179" s="0" t="n">
        <f aca="false">A6178+1</f>
        <v>6178</v>
      </c>
      <c r="B6179" s="3" t="s">
        <v>6181</v>
      </c>
      <c r="C6179" s="3" t="n">
        <v>2</v>
      </c>
      <c r="D6179" s="3" t="n">
        <v>2</v>
      </c>
    </row>
    <row r="6180" customFormat="false" ht="12" hidden="false" customHeight="false" outlineLevel="0" collapsed="false">
      <c r="A6180" s="0" t="n">
        <f aca="false">A6179+1</f>
        <v>6179</v>
      </c>
      <c r="B6180" s="3" t="s">
        <v>6182</v>
      </c>
      <c r="C6180" s="3" t="n">
        <v>2</v>
      </c>
      <c r="D6180" s="3" t="n">
        <v>2</v>
      </c>
    </row>
    <row r="6181" customFormat="false" ht="12" hidden="false" customHeight="false" outlineLevel="0" collapsed="false">
      <c r="A6181" s="0" t="n">
        <f aca="false">A6180+1</f>
        <v>6180</v>
      </c>
      <c r="B6181" s="3" t="s">
        <v>6183</v>
      </c>
      <c r="C6181" s="3" t="n">
        <v>2</v>
      </c>
      <c r="D6181" s="3" t="n">
        <v>2</v>
      </c>
    </row>
    <row r="6182" customFormat="false" ht="12" hidden="false" customHeight="false" outlineLevel="0" collapsed="false">
      <c r="A6182" s="0" t="n">
        <f aca="false">A6181+1</f>
        <v>6181</v>
      </c>
      <c r="B6182" s="3" t="s">
        <v>6184</v>
      </c>
      <c r="C6182" s="3" t="n">
        <v>2</v>
      </c>
      <c r="D6182" s="3" t="n">
        <v>2</v>
      </c>
    </row>
    <row r="6183" customFormat="false" ht="12" hidden="false" customHeight="false" outlineLevel="0" collapsed="false">
      <c r="A6183" s="0" t="n">
        <f aca="false">A6182+1</f>
        <v>6182</v>
      </c>
      <c r="B6183" s="3" t="s">
        <v>6185</v>
      </c>
      <c r="C6183" s="3" t="n">
        <v>2</v>
      </c>
      <c r="D6183" s="3" t="n">
        <v>2</v>
      </c>
    </row>
    <row r="6184" customFormat="false" ht="12" hidden="false" customHeight="false" outlineLevel="0" collapsed="false">
      <c r="A6184" s="0" t="n">
        <f aca="false">A6183+1</f>
        <v>6183</v>
      </c>
      <c r="B6184" s="3" t="s">
        <v>6186</v>
      </c>
      <c r="C6184" s="3" t="n">
        <v>2</v>
      </c>
      <c r="D6184" s="3" t="n">
        <v>2</v>
      </c>
    </row>
    <row r="6185" customFormat="false" ht="12" hidden="false" customHeight="false" outlineLevel="0" collapsed="false">
      <c r="A6185" s="0" t="n">
        <f aca="false">A6184+1</f>
        <v>6184</v>
      </c>
      <c r="B6185" s="3" t="s">
        <v>6187</v>
      </c>
      <c r="C6185" s="3" t="n">
        <v>2</v>
      </c>
      <c r="D6185" s="3" t="n">
        <v>2</v>
      </c>
    </row>
    <row r="6186" customFormat="false" ht="12" hidden="false" customHeight="false" outlineLevel="0" collapsed="false">
      <c r="A6186" s="0" t="n">
        <f aca="false">A6185+1</f>
        <v>6185</v>
      </c>
      <c r="B6186" s="3" t="s">
        <v>6188</v>
      </c>
      <c r="C6186" s="3" t="n">
        <v>2</v>
      </c>
      <c r="D6186" s="3" t="n">
        <v>2</v>
      </c>
    </row>
    <row r="6187" customFormat="false" ht="12" hidden="false" customHeight="false" outlineLevel="0" collapsed="false">
      <c r="A6187" s="0" t="n">
        <f aca="false">A6186+1</f>
        <v>6186</v>
      </c>
      <c r="B6187" s="3" t="s">
        <v>6189</v>
      </c>
      <c r="C6187" s="3" t="n">
        <v>2</v>
      </c>
      <c r="D6187" s="3" t="n">
        <v>2</v>
      </c>
    </row>
    <row r="6188" customFormat="false" ht="12" hidden="false" customHeight="false" outlineLevel="0" collapsed="false">
      <c r="A6188" s="0" t="n">
        <f aca="false">A6187+1</f>
        <v>6187</v>
      </c>
      <c r="B6188" s="3" t="s">
        <v>6190</v>
      </c>
      <c r="C6188" s="3" t="n">
        <v>2</v>
      </c>
      <c r="D6188" s="3" t="n">
        <v>2</v>
      </c>
    </row>
    <row r="6189" customFormat="false" ht="12" hidden="false" customHeight="false" outlineLevel="0" collapsed="false">
      <c r="A6189" s="0" t="n">
        <f aca="false">A6188+1</f>
        <v>6188</v>
      </c>
      <c r="B6189" s="3" t="s">
        <v>6191</v>
      </c>
      <c r="C6189" s="3" t="n">
        <v>2</v>
      </c>
      <c r="D6189" s="3" t="n">
        <v>2</v>
      </c>
    </row>
    <row r="6190" customFormat="false" ht="12" hidden="false" customHeight="false" outlineLevel="0" collapsed="false">
      <c r="A6190" s="0" t="n">
        <f aca="false">A6189+1</f>
        <v>6189</v>
      </c>
      <c r="B6190" s="3" t="s">
        <v>6192</v>
      </c>
      <c r="C6190" s="3" t="n">
        <v>2</v>
      </c>
      <c r="D6190" s="3" t="n">
        <v>2</v>
      </c>
    </row>
    <row r="6191" customFormat="false" ht="12" hidden="false" customHeight="false" outlineLevel="0" collapsed="false">
      <c r="A6191" s="0" t="n">
        <f aca="false">A6190+1</f>
        <v>6190</v>
      </c>
      <c r="B6191" s="3" t="s">
        <v>6193</v>
      </c>
      <c r="C6191" s="3" t="n">
        <v>2</v>
      </c>
      <c r="D6191" s="3" t="n">
        <v>2</v>
      </c>
    </row>
    <row r="6192" customFormat="false" ht="12" hidden="false" customHeight="false" outlineLevel="0" collapsed="false">
      <c r="A6192" s="0" t="n">
        <f aca="false">A6191+1</f>
        <v>6191</v>
      </c>
      <c r="B6192" s="3" t="s">
        <v>6194</v>
      </c>
      <c r="C6192" s="3" t="n">
        <v>2</v>
      </c>
      <c r="D6192" s="3" t="n">
        <v>2</v>
      </c>
    </row>
    <row r="6193" customFormat="false" ht="12" hidden="false" customHeight="false" outlineLevel="0" collapsed="false">
      <c r="A6193" s="0" t="n">
        <f aca="false">A6192+1</f>
        <v>6192</v>
      </c>
      <c r="B6193" s="3" t="s">
        <v>6195</v>
      </c>
      <c r="C6193" s="3" t="n">
        <v>2</v>
      </c>
      <c r="D6193" s="3" t="n">
        <v>2</v>
      </c>
    </row>
    <row r="6194" customFormat="false" ht="12" hidden="false" customHeight="false" outlineLevel="0" collapsed="false">
      <c r="A6194" s="0" t="n">
        <f aca="false">A6193+1</f>
        <v>6193</v>
      </c>
      <c r="B6194" s="3" t="s">
        <v>6196</v>
      </c>
      <c r="C6194" s="3" t="n">
        <v>2</v>
      </c>
      <c r="D6194" s="3" t="n">
        <v>2</v>
      </c>
    </row>
    <row r="6195" customFormat="false" ht="12" hidden="false" customHeight="false" outlineLevel="0" collapsed="false">
      <c r="A6195" s="0" t="n">
        <f aca="false">A6194+1</f>
        <v>6194</v>
      </c>
      <c r="B6195" s="3" t="s">
        <v>6197</v>
      </c>
      <c r="C6195" s="3" t="n">
        <v>2</v>
      </c>
      <c r="D6195" s="3" t="n">
        <v>2</v>
      </c>
    </row>
    <row r="6196" customFormat="false" ht="12" hidden="false" customHeight="false" outlineLevel="0" collapsed="false">
      <c r="A6196" s="0" t="n">
        <f aca="false">A6195+1</f>
        <v>6195</v>
      </c>
      <c r="B6196" s="3" t="s">
        <v>6198</v>
      </c>
      <c r="C6196" s="3" t="n">
        <v>2</v>
      </c>
      <c r="D6196" s="3" t="n">
        <v>2</v>
      </c>
    </row>
    <row r="6197" customFormat="false" ht="12" hidden="false" customHeight="false" outlineLevel="0" collapsed="false">
      <c r="A6197" s="0" t="n">
        <f aca="false">A6196+1</f>
        <v>6196</v>
      </c>
      <c r="B6197" s="3" t="s">
        <v>6199</v>
      </c>
      <c r="C6197" s="3" t="n">
        <v>2</v>
      </c>
      <c r="D6197" s="3" t="n">
        <v>2</v>
      </c>
    </row>
    <row r="6198" customFormat="false" ht="12" hidden="false" customHeight="false" outlineLevel="0" collapsed="false">
      <c r="A6198" s="0" t="n">
        <f aca="false">A6197+1</f>
        <v>6197</v>
      </c>
      <c r="B6198" s="3" t="s">
        <v>6200</v>
      </c>
      <c r="C6198" s="3" t="n">
        <v>2</v>
      </c>
      <c r="D6198" s="3" t="n">
        <v>2</v>
      </c>
    </row>
    <row r="6199" customFormat="false" ht="12" hidden="false" customHeight="false" outlineLevel="0" collapsed="false">
      <c r="A6199" s="0" t="n">
        <f aca="false">A6198+1</f>
        <v>6198</v>
      </c>
      <c r="B6199" s="3" t="s">
        <v>6201</v>
      </c>
      <c r="C6199" s="3" t="n">
        <v>2</v>
      </c>
      <c r="D6199" s="3" t="n">
        <v>2</v>
      </c>
    </row>
    <row r="6200" customFormat="false" ht="12" hidden="false" customHeight="false" outlineLevel="0" collapsed="false">
      <c r="A6200" s="0" t="n">
        <f aca="false">A6199+1</f>
        <v>6199</v>
      </c>
      <c r="B6200" s="3" t="s">
        <v>6202</v>
      </c>
      <c r="C6200" s="3" t="n">
        <v>2</v>
      </c>
      <c r="D6200" s="3" t="n">
        <v>2</v>
      </c>
    </row>
    <row r="6201" customFormat="false" ht="12" hidden="false" customHeight="false" outlineLevel="0" collapsed="false">
      <c r="A6201" s="0" t="n">
        <f aca="false">A6200+1</f>
        <v>6200</v>
      </c>
      <c r="B6201" s="3" t="s">
        <v>6203</v>
      </c>
      <c r="C6201" s="3" t="n">
        <v>2</v>
      </c>
      <c r="D6201" s="3" t="n">
        <v>2</v>
      </c>
    </row>
    <row r="6202" customFormat="false" ht="12" hidden="false" customHeight="false" outlineLevel="0" collapsed="false">
      <c r="A6202" s="0" t="n">
        <f aca="false">A6201+1</f>
        <v>6201</v>
      </c>
      <c r="B6202" s="3" t="s">
        <v>6204</v>
      </c>
      <c r="C6202" s="3" t="n">
        <v>2</v>
      </c>
      <c r="D6202" s="3" t="n">
        <v>2</v>
      </c>
    </row>
    <row r="6203" customFormat="false" ht="12" hidden="false" customHeight="false" outlineLevel="0" collapsed="false">
      <c r="A6203" s="0" t="n">
        <f aca="false">A6202+1</f>
        <v>6202</v>
      </c>
      <c r="B6203" s="3" t="s">
        <v>6205</v>
      </c>
      <c r="C6203" s="3" t="n">
        <v>2</v>
      </c>
      <c r="D6203" s="3" t="n">
        <v>2</v>
      </c>
    </row>
    <row r="6204" customFormat="false" ht="12" hidden="false" customHeight="false" outlineLevel="0" collapsed="false">
      <c r="A6204" s="0" t="n">
        <f aca="false">A6203+1</f>
        <v>6203</v>
      </c>
      <c r="B6204" s="3" t="s">
        <v>6206</v>
      </c>
      <c r="C6204" s="3" t="n">
        <v>2</v>
      </c>
      <c r="D6204" s="3" t="n">
        <v>2</v>
      </c>
    </row>
    <row r="6205" customFormat="false" ht="12" hidden="false" customHeight="false" outlineLevel="0" collapsed="false">
      <c r="A6205" s="0" t="n">
        <f aca="false">A6204+1</f>
        <v>6204</v>
      </c>
      <c r="B6205" s="3" t="s">
        <v>6207</v>
      </c>
      <c r="C6205" s="3" t="n">
        <v>2</v>
      </c>
      <c r="D6205" s="3" t="n">
        <v>2</v>
      </c>
    </row>
    <row r="6206" customFormat="false" ht="12" hidden="false" customHeight="false" outlineLevel="0" collapsed="false">
      <c r="A6206" s="0" t="n">
        <f aca="false">A6205+1</f>
        <v>6205</v>
      </c>
      <c r="B6206" s="3" t="s">
        <v>6208</v>
      </c>
      <c r="C6206" s="3" t="n">
        <v>2</v>
      </c>
      <c r="D6206" s="3" t="n">
        <v>2</v>
      </c>
    </row>
    <row r="6207" customFormat="false" ht="12" hidden="false" customHeight="false" outlineLevel="0" collapsed="false">
      <c r="A6207" s="0" t="n">
        <f aca="false">A6206+1</f>
        <v>6206</v>
      </c>
      <c r="B6207" s="3" t="s">
        <v>6209</v>
      </c>
      <c r="C6207" s="3" t="n">
        <v>2</v>
      </c>
      <c r="D6207" s="3" t="n">
        <v>2</v>
      </c>
    </row>
    <row r="6208" customFormat="false" ht="12" hidden="false" customHeight="false" outlineLevel="0" collapsed="false">
      <c r="A6208" s="0" t="n">
        <f aca="false">A6207+1</f>
        <v>6207</v>
      </c>
      <c r="B6208" s="3" t="s">
        <v>6210</v>
      </c>
      <c r="C6208" s="3" t="n">
        <v>2</v>
      </c>
      <c r="D6208" s="3" t="n">
        <v>2</v>
      </c>
    </row>
    <row r="6209" customFormat="false" ht="12" hidden="false" customHeight="false" outlineLevel="0" collapsed="false">
      <c r="A6209" s="0" t="n">
        <f aca="false">A6208+1</f>
        <v>6208</v>
      </c>
      <c r="B6209" s="3" t="s">
        <v>6211</v>
      </c>
      <c r="C6209" s="3" t="n">
        <v>2</v>
      </c>
      <c r="D6209" s="3" t="n">
        <v>2</v>
      </c>
    </row>
    <row r="6210" customFormat="false" ht="12" hidden="false" customHeight="false" outlineLevel="0" collapsed="false">
      <c r="A6210" s="0" t="n">
        <f aca="false">A6209+1</f>
        <v>6209</v>
      </c>
      <c r="B6210" s="3" t="s">
        <v>6212</v>
      </c>
      <c r="C6210" s="3" t="n">
        <v>2</v>
      </c>
      <c r="D6210" s="3" t="n">
        <v>2</v>
      </c>
    </row>
    <row r="6211" customFormat="false" ht="12" hidden="false" customHeight="false" outlineLevel="0" collapsed="false">
      <c r="A6211" s="0" t="n">
        <f aca="false">A6210+1</f>
        <v>6210</v>
      </c>
      <c r="B6211" s="3" t="s">
        <v>6213</v>
      </c>
      <c r="C6211" s="3" t="n">
        <v>2</v>
      </c>
      <c r="D6211" s="3" t="n">
        <v>2</v>
      </c>
    </row>
    <row r="6212" customFormat="false" ht="12" hidden="false" customHeight="false" outlineLevel="0" collapsed="false">
      <c r="A6212" s="0" t="n">
        <f aca="false">A6211+1</f>
        <v>6211</v>
      </c>
      <c r="B6212" s="3" t="s">
        <v>6214</v>
      </c>
      <c r="C6212" s="3" t="n">
        <v>2</v>
      </c>
      <c r="D6212" s="3" t="n">
        <v>2</v>
      </c>
    </row>
    <row r="6213" customFormat="false" ht="12" hidden="false" customHeight="false" outlineLevel="0" collapsed="false">
      <c r="A6213" s="0" t="n">
        <f aca="false">A6212+1</f>
        <v>6212</v>
      </c>
      <c r="B6213" s="3" t="s">
        <v>6215</v>
      </c>
      <c r="C6213" s="3" t="n">
        <v>2</v>
      </c>
      <c r="D6213" s="3" t="n">
        <v>2</v>
      </c>
    </row>
    <row r="6214" customFormat="false" ht="12" hidden="false" customHeight="false" outlineLevel="0" collapsed="false">
      <c r="A6214" s="0" t="n">
        <f aca="false">A6213+1</f>
        <v>6213</v>
      </c>
      <c r="B6214" s="3" t="s">
        <v>6216</v>
      </c>
      <c r="C6214" s="3" t="n">
        <v>2</v>
      </c>
      <c r="D6214" s="3" t="n">
        <v>2</v>
      </c>
    </row>
    <row r="6215" customFormat="false" ht="12" hidden="false" customHeight="false" outlineLevel="0" collapsed="false">
      <c r="A6215" s="0" t="n">
        <f aca="false">A6214+1</f>
        <v>6214</v>
      </c>
      <c r="B6215" s="3" t="s">
        <v>6217</v>
      </c>
      <c r="C6215" s="3" t="n">
        <v>2</v>
      </c>
      <c r="D6215" s="3" t="n">
        <v>2</v>
      </c>
    </row>
    <row r="6216" customFormat="false" ht="12" hidden="false" customHeight="false" outlineLevel="0" collapsed="false">
      <c r="A6216" s="0" t="n">
        <f aca="false">A6215+1</f>
        <v>6215</v>
      </c>
      <c r="B6216" s="3" t="s">
        <v>6218</v>
      </c>
      <c r="C6216" s="3" t="n">
        <v>2</v>
      </c>
      <c r="D6216" s="3" t="n">
        <v>2</v>
      </c>
    </row>
    <row r="6217" customFormat="false" ht="12" hidden="false" customHeight="false" outlineLevel="0" collapsed="false">
      <c r="A6217" s="0" t="n">
        <f aca="false">A6216+1</f>
        <v>6216</v>
      </c>
      <c r="B6217" s="3" t="s">
        <v>6219</v>
      </c>
      <c r="C6217" s="3" t="n">
        <v>2</v>
      </c>
      <c r="D6217" s="3" t="n">
        <v>2</v>
      </c>
    </row>
    <row r="6218" customFormat="false" ht="12" hidden="false" customHeight="false" outlineLevel="0" collapsed="false">
      <c r="A6218" s="0" t="n">
        <f aca="false">A6217+1</f>
        <v>6217</v>
      </c>
      <c r="B6218" s="3" t="s">
        <v>6220</v>
      </c>
      <c r="C6218" s="3" t="n">
        <v>2</v>
      </c>
      <c r="D6218" s="3" t="n">
        <v>2</v>
      </c>
    </row>
    <row r="6219" customFormat="false" ht="12" hidden="false" customHeight="false" outlineLevel="0" collapsed="false">
      <c r="A6219" s="0" t="n">
        <f aca="false">A6218+1</f>
        <v>6218</v>
      </c>
      <c r="B6219" s="3" t="s">
        <v>6221</v>
      </c>
      <c r="C6219" s="3" t="n">
        <v>2</v>
      </c>
      <c r="D6219" s="3" t="n">
        <v>2</v>
      </c>
    </row>
    <row r="6220" customFormat="false" ht="12" hidden="false" customHeight="false" outlineLevel="0" collapsed="false">
      <c r="A6220" s="0" t="n">
        <f aca="false">A6219+1</f>
        <v>6219</v>
      </c>
      <c r="B6220" s="3" t="s">
        <v>6222</v>
      </c>
      <c r="C6220" s="3" t="n">
        <v>2</v>
      </c>
      <c r="D6220" s="3" t="n">
        <v>2</v>
      </c>
    </row>
    <row r="6221" customFormat="false" ht="12" hidden="false" customHeight="false" outlineLevel="0" collapsed="false">
      <c r="A6221" s="0" t="n">
        <f aca="false">A6220+1</f>
        <v>6220</v>
      </c>
      <c r="B6221" s="3" t="s">
        <v>6223</v>
      </c>
      <c r="C6221" s="3" t="n">
        <v>2</v>
      </c>
      <c r="D6221" s="3" t="n">
        <v>2</v>
      </c>
    </row>
    <row r="6222" customFormat="false" ht="12" hidden="false" customHeight="false" outlineLevel="0" collapsed="false">
      <c r="A6222" s="0" t="n">
        <f aca="false">A6221+1</f>
        <v>6221</v>
      </c>
      <c r="B6222" s="3" t="s">
        <v>6224</v>
      </c>
      <c r="C6222" s="3" t="n">
        <v>2</v>
      </c>
      <c r="D6222" s="3" t="n">
        <v>2</v>
      </c>
    </row>
    <row r="6223" customFormat="false" ht="12" hidden="false" customHeight="false" outlineLevel="0" collapsed="false">
      <c r="A6223" s="0" t="n">
        <f aca="false">A6222+1</f>
        <v>6222</v>
      </c>
      <c r="B6223" s="3" t="s">
        <v>6225</v>
      </c>
      <c r="C6223" s="3" t="n">
        <v>2</v>
      </c>
      <c r="D6223" s="3" t="n">
        <v>2</v>
      </c>
    </row>
    <row r="6224" customFormat="false" ht="12" hidden="false" customHeight="false" outlineLevel="0" collapsed="false">
      <c r="A6224" s="0" t="n">
        <f aca="false">A6223+1</f>
        <v>6223</v>
      </c>
      <c r="B6224" s="3" t="s">
        <v>6226</v>
      </c>
      <c r="C6224" s="3" t="n">
        <v>2</v>
      </c>
      <c r="D6224" s="3" t="n">
        <v>2</v>
      </c>
    </row>
    <row r="6225" customFormat="false" ht="12" hidden="false" customHeight="false" outlineLevel="0" collapsed="false">
      <c r="A6225" s="0" t="n">
        <f aca="false">A6224+1</f>
        <v>6224</v>
      </c>
      <c r="B6225" s="3" t="s">
        <v>6227</v>
      </c>
      <c r="C6225" s="3" t="n">
        <v>2</v>
      </c>
      <c r="D6225" s="3" t="n">
        <v>2</v>
      </c>
    </row>
    <row r="6226" customFormat="false" ht="12" hidden="false" customHeight="false" outlineLevel="0" collapsed="false">
      <c r="A6226" s="0" t="n">
        <f aca="false">A6225+1</f>
        <v>6225</v>
      </c>
      <c r="B6226" s="3" t="s">
        <v>6228</v>
      </c>
      <c r="C6226" s="3" t="n">
        <v>2</v>
      </c>
      <c r="D6226" s="3" t="n">
        <v>2</v>
      </c>
    </row>
    <row r="6227" customFormat="false" ht="12" hidden="false" customHeight="false" outlineLevel="0" collapsed="false">
      <c r="A6227" s="0" t="n">
        <f aca="false">A6226+1</f>
        <v>6226</v>
      </c>
      <c r="B6227" s="3" t="s">
        <v>6229</v>
      </c>
      <c r="C6227" s="3" t="n">
        <v>2</v>
      </c>
      <c r="D6227" s="3" t="n">
        <v>2</v>
      </c>
    </row>
    <row r="6228" customFormat="false" ht="12" hidden="false" customHeight="false" outlineLevel="0" collapsed="false">
      <c r="A6228" s="0" t="n">
        <f aca="false">A6227+1</f>
        <v>6227</v>
      </c>
      <c r="B6228" s="3" t="s">
        <v>6230</v>
      </c>
      <c r="C6228" s="3" t="n">
        <v>2</v>
      </c>
      <c r="D6228" s="3" t="n">
        <v>2</v>
      </c>
    </row>
    <row r="6229" customFormat="false" ht="12" hidden="false" customHeight="false" outlineLevel="0" collapsed="false">
      <c r="A6229" s="0" t="n">
        <f aca="false">A6228+1</f>
        <v>6228</v>
      </c>
      <c r="B6229" s="3" t="s">
        <v>6231</v>
      </c>
      <c r="C6229" s="3" t="n">
        <v>2</v>
      </c>
      <c r="D6229" s="3" t="n">
        <v>2</v>
      </c>
    </row>
    <row r="6230" customFormat="false" ht="12" hidden="false" customHeight="false" outlineLevel="0" collapsed="false">
      <c r="A6230" s="0" t="n">
        <f aca="false">A6229+1</f>
        <v>6229</v>
      </c>
      <c r="B6230" s="3" t="s">
        <v>6232</v>
      </c>
      <c r="C6230" s="3" t="n">
        <v>2</v>
      </c>
      <c r="D6230" s="3" t="n">
        <v>2</v>
      </c>
    </row>
    <row r="6231" customFormat="false" ht="12" hidden="false" customHeight="false" outlineLevel="0" collapsed="false">
      <c r="A6231" s="0" t="n">
        <f aca="false">A6230+1</f>
        <v>6230</v>
      </c>
      <c r="B6231" s="3" t="s">
        <v>6233</v>
      </c>
      <c r="C6231" s="3" t="n">
        <v>2</v>
      </c>
      <c r="D6231" s="3" t="n">
        <v>2</v>
      </c>
    </row>
    <row r="6232" customFormat="false" ht="12" hidden="false" customHeight="false" outlineLevel="0" collapsed="false">
      <c r="A6232" s="0" t="n">
        <f aca="false">A6231+1</f>
        <v>6231</v>
      </c>
      <c r="B6232" s="3" t="s">
        <v>6234</v>
      </c>
      <c r="C6232" s="3" t="n">
        <v>2</v>
      </c>
      <c r="D6232" s="3" t="n">
        <v>2</v>
      </c>
    </row>
    <row r="6233" customFormat="false" ht="12" hidden="false" customHeight="false" outlineLevel="0" collapsed="false">
      <c r="A6233" s="0" t="n">
        <f aca="false">A6232+1</f>
        <v>6232</v>
      </c>
      <c r="B6233" s="3" t="s">
        <v>6235</v>
      </c>
      <c r="C6233" s="3" t="n">
        <v>2</v>
      </c>
      <c r="D6233" s="3" t="n">
        <v>2</v>
      </c>
    </row>
    <row r="6234" customFormat="false" ht="12" hidden="false" customHeight="false" outlineLevel="0" collapsed="false">
      <c r="A6234" s="0" t="n">
        <f aca="false">A6233+1</f>
        <v>6233</v>
      </c>
      <c r="B6234" s="3" t="s">
        <v>6236</v>
      </c>
      <c r="C6234" s="3" t="n">
        <v>2</v>
      </c>
      <c r="D6234" s="3" t="n">
        <v>2</v>
      </c>
    </row>
    <row r="6235" customFormat="false" ht="12" hidden="false" customHeight="false" outlineLevel="0" collapsed="false">
      <c r="A6235" s="0" t="n">
        <f aca="false">A6234+1</f>
        <v>6234</v>
      </c>
      <c r="B6235" s="3" t="s">
        <v>6237</v>
      </c>
      <c r="C6235" s="3" t="n">
        <v>2</v>
      </c>
      <c r="D6235" s="3" t="n">
        <v>2</v>
      </c>
    </row>
    <row r="6236" customFormat="false" ht="12" hidden="false" customHeight="false" outlineLevel="0" collapsed="false">
      <c r="A6236" s="0" t="n">
        <f aca="false">A6235+1</f>
        <v>6235</v>
      </c>
      <c r="B6236" s="3" t="s">
        <v>6238</v>
      </c>
      <c r="C6236" s="3" t="n">
        <v>2</v>
      </c>
      <c r="D6236" s="3" t="n">
        <v>2</v>
      </c>
    </row>
    <row r="6237" customFormat="false" ht="12" hidden="false" customHeight="false" outlineLevel="0" collapsed="false">
      <c r="A6237" s="0" t="n">
        <f aca="false">A6236+1</f>
        <v>6236</v>
      </c>
      <c r="B6237" s="3" t="s">
        <v>6239</v>
      </c>
      <c r="C6237" s="3" t="n">
        <v>2</v>
      </c>
      <c r="D6237" s="3" t="n">
        <v>2</v>
      </c>
    </row>
    <row r="6238" customFormat="false" ht="12" hidden="false" customHeight="false" outlineLevel="0" collapsed="false">
      <c r="A6238" s="0" t="n">
        <f aca="false">A6237+1</f>
        <v>6237</v>
      </c>
      <c r="B6238" s="3" t="s">
        <v>6240</v>
      </c>
      <c r="C6238" s="3" t="n">
        <v>2</v>
      </c>
      <c r="D6238" s="3" t="n">
        <v>2</v>
      </c>
    </row>
    <row r="6239" customFormat="false" ht="12" hidden="false" customHeight="false" outlineLevel="0" collapsed="false">
      <c r="A6239" s="0" t="n">
        <f aca="false">A6238+1</f>
        <v>6238</v>
      </c>
      <c r="B6239" s="3" t="s">
        <v>6241</v>
      </c>
      <c r="C6239" s="3" t="n">
        <v>2</v>
      </c>
      <c r="D6239" s="3" t="n">
        <v>2</v>
      </c>
    </row>
    <row r="6240" customFormat="false" ht="12" hidden="false" customHeight="false" outlineLevel="0" collapsed="false">
      <c r="A6240" s="0" t="n">
        <f aca="false">A6239+1</f>
        <v>6239</v>
      </c>
      <c r="B6240" s="3" t="s">
        <v>6242</v>
      </c>
      <c r="C6240" s="3" t="n">
        <v>2</v>
      </c>
      <c r="D6240" s="3" t="n">
        <v>2</v>
      </c>
    </row>
    <row r="6241" customFormat="false" ht="12" hidden="false" customHeight="false" outlineLevel="0" collapsed="false">
      <c r="A6241" s="0" t="n">
        <f aca="false">A6240+1</f>
        <v>6240</v>
      </c>
      <c r="B6241" s="3" t="s">
        <v>6243</v>
      </c>
      <c r="C6241" s="3" t="n">
        <v>2</v>
      </c>
      <c r="D6241" s="3" t="n">
        <v>2</v>
      </c>
    </row>
    <row r="6242" customFormat="false" ht="12" hidden="false" customHeight="false" outlineLevel="0" collapsed="false">
      <c r="A6242" s="0" t="n">
        <f aca="false">A6241+1</f>
        <v>6241</v>
      </c>
      <c r="B6242" s="3" t="s">
        <v>6244</v>
      </c>
      <c r="C6242" s="3" t="n">
        <v>2</v>
      </c>
      <c r="D6242" s="3" t="n">
        <v>2</v>
      </c>
    </row>
    <row r="6243" customFormat="false" ht="12" hidden="false" customHeight="false" outlineLevel="0" collapsed="false">
      <c r="A6243" s="0" t="n">
        <f aca="false">A6242+1</f>
        <v>6242</v>
      </c>
      <c r="B6243" s="3" t="s">
        <v>6245</v>
      </c>
      <c r="C6243" s="3" t="n">
        <v>2</v>
      </c>
      <c r="D6243" s="3" t="n">
        <v>2</v>
      </c>
    </row>
    <row r="6244" customFormat="false" ht="12" hidden="false" customHeight="false" outlineLevel="0" collapsed="false">
      <c r="A6244" s="0" t="n">
        <f aca="false">A6243+1</f>
        <v>6243</v>
      </c>
      <c r="B6244" s="3" t="s">
        <v>6246</v>
      </c>
      <c r="C6244" s="3" t="n">
        <v>2</v>
      </c>
      <c r="D6244" s="3" t="n">
        <v>2</v>
      </c>
    </row>
    <row r="6245" customFormat="false" ht="12" hidden="false" customHeight="false" outlineLevel="0" collapsed="false">
      <c r="A6245" s="0" t="n">
        <f aca="false">A6244+1</f>
        <v>6244</v>
      </c>
      <c r="B6245" s="3" t="s">
        <v>6247</v>
      </c>
      <c r="C6245" s="3" t="n">
        <v>2</v>
      </c>
      <c r="D6245" s="3" t="n">
        <v>2</v>
      </c>
    </row>
    <row r="6246" customFormat="false" ht="12" hidden="false" customHeight="false" outlineLevel="0" collapsed="false">
      <c r="A6246" s="0" t="n">
        <f aca="false">A6245+1</f>
        <v>6245</v>
      </c>
      <c r="B6246" s="3" t="s">
        <v>6248</v>
      </c>
      <c r="C6246" s="3" t="n">
        <v>2</v>
      </c>
      <c r="D6246" s="3" t="n">
        <v>2</v>
      </c>
    </row>
    <row r="6247" customFormat="false" ht="12" hidden="false" customHeight="false" outlineLevel="0" collapsed="false">
      <c r="A6247" s="0" t="n">
        <f aca="false">A6246+1</f>
        <v>6246</v>
      </c>
      <c r="B6247" s="3" t="s">
        <v>6249</v>
      </c>
      <c r="C6247" s="3" t="n">
        <v>2</v>
      </c>
      <c r="D6247" s="3" t="n">
        <v>2</v>
      </c>
    </row>
    <row r="6248" customFormat="false" ht="12" hidden="false" customHeight="false" outlineLevel="0" collapsed="false">
      <c r="A6248" s="0" t="n">
        <f aca="false">A6247+1</f>
        <v>6247</v>
      </c>
      <c r="B6248" s="3" t="s">
        <v>6250</v>
      </c>
      <c r="C6248" s="3" t="n">
        <v>2</v>
      </c>
      <c r="D6248" s="3" t="n">
        <v>2</v>
      </c>
    </row>
    <row r="6249" customFormat="false" ht="12" hidden="false" customHeight="false" outlineLevel="0" collapsed="false">
      <c r="A6249" s="0" t="n">
        <f aca="false">A6248+1</f>
        <v>6248</v>
      </c>
      <c r="B6249" s="3" t="s">
        <v>6251</v>
      </c>
      <c r="C6249" s="3" t="n">
        <v>2</v>
      </c>
      <c r="D6249" s="3" t="n">
        <v>2</v>
      </c>
    </row>
    <row r="6250" customFormat="false" ht="12" hidden="false" customHeight="false" outlineLevel="0" collapsed="false">
      <c r="A6250" s="0" t="n">
        <f aca="false">A6249+1</f>
        <v>6249</v>
      </c>
      <c r="B6250" s="3" t="s">
        <v>6252</v>
      </c>
      <c r="C6250" s="3" t="n">
        <v>2</v>
      </c>
      <c r="D6250" s="3" t="n">
        <v>2</v>
      </c>
    </row>
    <row r="6251" customFormat="false" ht="12" hidden="false" customHeight="false" outlineLevel="0" collapsed="false">
      <c r="A6251" s="0" t="n">
        <f aca="false">A6250+1</f>
        <v>6250</v>
      </c>
      <c r="B6251" s="3" t="s">
        <v>6253</v>
      </c>
      <c r="C6251" s="3" t="n">
        <v>2</v>
      </c>
      <c r="D6251" s="3" t="n">
        <v>2</v>
      </c>
    </row>
    <row r="6252" customFormat="false" ht="12" hidden="false" customHeight="false" outlineLevel="0" collapsed="false">
      <c r="A6252" s="0" t="n">
        <f aca="false">A6251+1</f>
        <v>6251</v>
      </c>
      <c r="B6252" s="3" t="s">
        <v>6254</v>
      </c>
      <c r="C6252" s="3" t="n">
        <v>2</v>
      </c>
      <c r="D6252" s="3" t="n">
        <v>2</v>
      </c>
    </row>
    <row r="6253" customFormat="false" ht="12" hidden="false" customHeight="false" outlineLevel="0" collapsed="false">
      <c r="A6253" s="0" t="n">
        <f aca="false">A6252+1</f>
        <v>6252</v>
      </c>
      <c r="B6253" s="3" t="s">
        <v>6255</v>
      </c>
      <c r="C6253" s="3" t="n">
        <v>2</v>
      </c>
      <c r="D6253" s="3" t="n">
        <v>2</v>
      </c>
    </row>
    <row r="6254" customFormat="false" ht="12" hidden="false" customHeight="false" outlineLevel="0" collapsed="false">
      <c r="A6254" s="0" t="n">
        <f aca="false">A6253+1</f>
        <v>6253</v>
      </c>
      <c r="B6254" s="3" t="s">
        <v>6256</v>
      </c>
      <c r="C6254" s="3" t="n">
        <v>2</v>
      </c>
      <c r="D6254" s="3" t="n">
        <v>2</v>
      </c>
    </row>
    <row r="6255" customFormat="false" ht="12" hidden="false" customHeight="false" outlineLevel="0" collapsed="false">
      <c r="A6255" s="0" t="n">
        <f aca="false">A6254+1</f>
        <v>6254</v>
      </c>
      <c r="B6255" s="3" t="s">
        <v>6257</v>
      </c>
      <c r="C6255" s="3" t="n">
        <v>2</v>
      </c>
      <c r="D6255" s="3" t="n">
        <v>2</v>
      </c>
    </row>
    <row r="6256" customFormat="false" ht="12" hidden="false" customHeight="false" outlineLevel="0" collapsed="false">
      <c r="A6256" s="0" t="n">
        <f aca="false">A6255+1</f>
        <v>6255</v>
      </c>
      <c r="B6256" s="3" t="s">
        <v>6258</v>
      </c>
      <c r="C6256" s="3" t="n">
        <v>2</v>
      </c>
      <c r="D6256" s="3" t="n">
        <v>2</v>
      </c>
    </row>
    <row r="6257" customFormat="false" ht="12" hidden="false" customHeight="false" outlineLevel="0" collapsed="false">
      <c r="A6257" s="0" t="n">
        <f aca="false">A6256+1</f>
        <v>6256</v>
      </c>
      <c r="B6257" s="3" t="s">
        <v>6259</v>
      </c>
      <c r="C6257" s="3" t="n">
        <v>2</v>
      </c>
      <c r="D6257" s="3" t="n">
        <v>2</v>
      </c>
    </row>
    <row r="6258" customFormat="false" ht="12" hidden="false" customHeight="false" outlineLevel="0" collapsed="false">
      <c r="A6258" s="0" t="n">
        <f aca="false">A6257+1</f>
        <v>6257</v>
      </c>
      <c r="B6258" s="3" t="s">
        <v>6260</v>
      </c>
      <c r="C6258" s="3" t="n">
        <v>2</v>
      </c>
      <c r="D6258" s="3" t="n">
        <v>2</v>
      </c>
    </row>
    <row r="6259" customFormat="false" ht="12" hidden="false" customHeight="false" outlineLevel="0" collapsed="false">
      <c r="A6259" s="0" t="n">
        <f aca="false">A6258+1</f>
        <v>6258</v>
      </c>
      <c r="B6259" s="3" t="s">
        <v>6261</v>
      </c>
      <c r="C6259" s="3" t="n">
        <v>2</v>
      </c>
      <c r="D6259" s="3" t="n">
        <v>2</v>
      </c>
    </row>
    <row r="6260" customFormat="false" ht="12" hidden="false" customHeight="false" outlineLevel="0" collapsed="false">
      <c r="A6260" s="0" t="n">
        <f aca="false">A6259+1</f>
        <v>6259</v>
      </c>
      <c r="B6260" s="3" t="s">
        <v>6262</v>
      </c>
      <c r="C6260" s="3" t="n">
        <v>2</v>
      </c>
      <c r="D6260" s="3" t="n">
        <v>2</v>
      </c>
    </row>
    <row r="6261" customFormat="false" ht="12" hidden="false" customHeight="false" outlineLevel="0" collapsed="false">
      <c r="A6261" s="0" t="n">
        <f aca="false">A6260+1</f>
        <v>6260</v>
      </c>
      <c r="B6261" s="3" t="s">
        <v>6263</v>
      </c>
      <c r="C6261" s="3" t="n">
        <v>2</v>
      </c>
      <c r="D6261" s="3" t="n">
        <v>2</v>
      </c>
    </row>
    <row r="6262" customFormat="false" ht="12" hidden="false" customHeight="false" outlineLevel="0" collapsed="false">
      <c r="A6262" s="0" t="n">
        <f aca="false">A6261+1</f>
        <v>6261</v>
      </c>
      <c r="B6262" s="3" t="s">
        <v>6264</v>
      </c>
      <c r="C6262" s="3" t="n">
        <v>2</v>
      </c>
      <c r="D6262" s="3" t="n">
        <v>2</v>
      </c>
    </row>
    <row r="6263" customFormat="false" ht="12" hidden="false" customHeight="false" outlineLevel="0" collapsed="false">
      <c r="A6263" s="0" t="n">
        <f aca="false">A6262+1</f>
        <v>6262</v>
      </c>
      <c r="B6263" s="3" t="s">
        <v>6265</v>
      </c>
      <c r="C6263" s="3" t="n">
        <v>2</v>
      </c>
      <c r="D6263" s="3" t="n">
        <v>2</v>
      </c>
    </row>
    <row r="6264" customFormat="false" ht="12" hidden="false" customHeight="false" outlineLevel="0" collapsed="false">
      <c r="A6264" s="0" t="n">
        <f aca="false">A6263+1</f>
        <v>6263</v>
      </c>
      <c r="B6264" s="3" t="s">
        <v>6266</v>
      </c>
      <c r="C6264" s="3" t="n">
        <v>2</v>
      </c>
      <c r="D6264" s="3" t="n">
        <v>2</v>
      </c>
    </row>
    <row r="6265" customFormat="false" ht="12" hidden="false" customHeight="false" outlineLevel="0" collapsed="false">
      <c r="A6265" s="0" t="n">
        <f aca="false">A6264+1</f>
        <v>6264</v>
      </c>
      <c r="B6265" s="3" t="s">
        <v>6267</v>
      </c>
      <c r="C6265" s="3" t="n">
        <v>2</v>
      </c>
      <c r="D6265" s="3" t="n">
        <v>2</v>
      </c>
    </row>
    <row r="6266" customFormat="false" ht="12" hidden="false" customHeight="false" outlineLevel="0" collapsed="false">
      <c r="A6266" s="0" t="n">
        <f aca="false">A6265+1</f>
        <v>6265</v>
      </c>
      <c r="B6266" s="3" t="s">
        <v>6268</v>
      </c>
      <c r="C6266" s="3" t="n">
        <v>2</v>
      </c>
      <c r="D6266" s="3" t="n">
        <v>2</v>
      </c>
    </row>
    <row r="6267" customFormat="false" ht="12" hidden="false" customHeight="false" outlineLevel="0" collapsed="false">
      <c r="A6267" s="0" t="n">
        <f aca="false">A6266+1</f>
        <v>6266</v>
      </c>
      <c r="B6267" s="3" t="s">
        <v>6269</v>
      </c>
      <c r="C6267" s="3" t="n">
        <v>2</v>
      </c>
      <c r="D6267" s="3" t="n">
        <v>1</v>
      </c>
    </row>
    <row r="6268" customFormat="false" ht="12" hidden="false" customHeight="false" outlineLevel="0" collapsed="false">
      <c r="A6268" s="0" t="n">
        <f aca="false">A6267+1</f>
        <v>6267</v>
      </c>
      <c r="B6268" s="3" t="s">
        <v>6270</v>
      </c>
      <c r="C6268" s="3" t="n">
        <v>2</v>
      </c>
      <c r="D6268" s="3" t="n">
        <v>1</v>
      </c>
    </row>
    <row r="6269" customFormat="false" ht="12" hidden="false" customHeight="false" outlineLevel="0" collapsed="false">
      <c r="A6269" s="0" t="n">
        <f aca="false">A6268+1</f>
        <v>6268</v>
      </c>
      <c r="B6269" s="3" t="s">
        <v>6271</v>
      </c>
      <c r="C6269" s="3" t="n">
        <v>2</v>
      </c>
      <c r="D6269" s="3" t="n">
        <v>1</v>
      </c>
    </row>
    <row r="6270" customFormat="false" ht="12" hidden="false" customHeight="false" outlineLevel="0" collapsed="false">
      <c r="A6270" s="0" t="n">
        <f aca="false">A6269+1</f>
        <v>6269</v>
      </c>
      <c r="B6270" s="3" t="s">
        <v>6272</v>
      </c>
      <c r="C6270" s="3" t="n">
        <v>2</v>
      </c>
      <c r="D6270" s="3" t="n">
        <v>1</v>
      </c>
    </row>
    <row r="6271" customFormat="false" ht="12" hidden="false" customHeight="false" outlineLevel="0" collapsed="false">
      <c r="A6271" s="0" t="n">
        <f aca="false">A6270+1</f>
        <v>6270</v>
      </c>
      <c r="B6271" s="3" t="s">
        <v>6273</v>
      </c>
      <c r="C6271" s="3" t="n">
        <v>2</v>
      </c>
      <c r="D6271" s="3" t="n">
        <v>1</v>
      </c>
    </row>
    <row r="6272" customFormat="false" ht="12" hidden="false" customHeight="false" outlineLevel="0" collapsed="false">
      <c r="A6272" s="0" t="n">
        <f aca="false">A6271+1</f>
        <v>6271</v>
      </c>
      <c r="B6272" s="3" t="s">
        <v>6274</v>
      </c>
      <c r="C6272" s="3" t="n">
        <v>2</v>
      </c>
      <c r="D6272" s="3" t="n">
        <v>1</v>
      </c>
    </row>
    <row r="6273" customFormat="false" ht="12" hidden="false" customHeight="false" outlineLevel="0" collapsed="false">
      <c r="A6273" s="0" t="n">
        <f aca="false">A6272+1</f>
        <v>6272</v>
      </c>
      <c r="B6273" s="3" t="s">
        <v>6275</v>
      </c>
      <c r="C6273" s="3" t="n">
        <v>2</v>
      </c>
      <c r="D6273" s="3" t="n">
        <v>1</v>
      </c>
    </row>
    <row r="6274" customFormat="false" ht="12" hidden="false" customHeight="false" outlineLevel="0" collapsed="false">
      <c r="A6274" s="0" t="n">
        <f aca="false">A6273+1</f>
        <v>6273</v>
      </c>
      <c r="B6274" s="3" t="s">
        <v>6276</v>
      </c>
      <c r="C6274" s="3" t="n">
        <v>2</v>
      </c>
      <c r="D6274" s="3" t="n">
        <v>1</v>
      </c>
    </row>
    <row r="6275" customFormat="false" ht="12" hidden="false" customHeight="false" outlineLevel="0" collapsed="false">
      <c r="A6275" s="0" t="n">
        <f aca="false">A6274+1</f>
        <v>6274</v>
      </c>
      <c r="B6275" s="3" t="s">
        <v>6277</v>
      </c>
      <c r="C6275" s="3" t="n">
        <v>2</v>
      </c>
      <c r="D6275" s="3" t="n">
        <v>1</v>
      </c>
    </row>
    <row r="6276" customFormat="false" ht="12" hidden="false" customHeight="false" outlineLevel="0" collapsed="false">
      <c r="A6276" s="0" t="n">
        <f aca="false">A6275+1</f>
        <v>6275</v>
      </c>
      <c r="B6276" s="3" t="s">
        <v>6278</v>
      </c>
      <c r="C6276" s="3" t="n">
        <v>2</v>
      </c>
      <c r="D6276" s="3" t="n">
        <v>1</v>
      </c>
    </row>
    <row r="6277" customFormat="false" ht="12" hidden="false" customHeight="false" outlineLevel="0" collapsed="false">
      <c r="A6277" s="0" t="n">
        <f aca="false">A6276+1</f>
        <v>6276</v>
      </c>
      <c r="B6277" s="3" t="s">
        <v>6279</v>
      </c>
      <c r="C6277" s="3" t="n">
        <v>2</v>
      </c>
      <c r="D6277" s="3" t="n">
        <v>1</v>
      </c>
    </row>
    <row r="6278" customFormat="false" ht="12" hidden="false" customHeight="false" outlineLevel="0" collapsed="false">
      <c r="A6278" s="0" t="n">
        <f aca="false">A6277+1</f>
        <v>6277</v>
      </c>
      <c r="B6278" s="3" t="s">
        <v>6280</v>
      </c>
      <c r="C6278" s="3" t="n">
        <v>2</v>
      </c>
      <c r="D6278" s="3" t="n">
        <v>1</v>
      </c>
    </row>
    <row r="6279" customFormat="false" ht="12" hidden="false" customHeight="false" outlineLevel="0" collapsed="false">
      <c r="A6279" s="0" t="n">
        <f aca="false">A6278+1</f>
        <v>6278</v>
      </c>
      <c r="B6279" s="3" t="s">
        <v>6281</v>
      </c>
      <c r="C6279" s="3" t="n">
        <v>2</v>
      </c>
      <c r="D6279" s="3" t="n">
        <v>1</v>
      </c>
    </row>
    <row r="6280" customFormat="false" ht="12" hidden="false" customHeight="false" outlineLevel="0" collapsed="false">
      <c r="A6280" s="0" t="n">
        <f aca="false">A6279+1</f>
        <v>6279</v>
      </c>
      <c r="B6280" s="3" t="s">
        <v>6282</v>
      </c>
      <c r="C6280" s="3" t="n">
        <v>2</v>
      </c>
      <c r="D6280" s="3" t="n">
        <v>1</v>
      </c>
    </row>
    <row r="6281" customFormat="false" ht="12" hidden="false" customHeight="false" outlineLevel="0" collapsed="false">
      <c r="A6281" s="0" t="n">
        <f aca="false">A6280+1</f>
        <v>6280</v>
      </c>
      <c r="B6281" s="3" t="s">
        <v>6283</v>
      </c>
      <c r="C6281" s="3" t="n">
        <v>2</v>
      </c>
      <c r="D6281" s="3" t="n">
        <v>1</v>
      </c>
    </row>
    <row r="6282" customFormat="false" ht="12" hidden="false" customHeight="false" outlineLevel="0" collapsed="false">
      <c r="A6282" s="0" t="n">
        <f aca="false">A6281+1</f>
        <v>6281</v>
      </c>
      <c r="B6282" s="3" t="s">
        <v>6284</v>
      </c>
      <c r="C6282" s="3" t="n">
        <v>2</v>
      </c>
      <c r="D6282" s="3" t="n">
        <v>1</v>
      </c>
    </row>
    <row r="6283" customFormat="false" ht="12" hidden="false" customHeight="false" outlineLevel="0" collapsed="false">
      <c r="A6283" s="0" t="n">
        <f aca="false">A6282+1</f>
        <v>6282</v>
      </c>
      <c r="B6283" s="3" t="s">
        <v>6285</v>
      </c>
      <c r="C6283" s="3" t="n">
        <v>2</v>
      </c>
      <c r="D6283" s="3" t="n">
        <v>1</v>
      </c>
    </row>
    <row r="6284" customFormat="false" ht="12" hidden="false" customHeight="false" outlineLevel="0" collapsed="false">
      <c r="A6284" s="0" t="n">
        <f aca="false">A6283+1</f>
        <v>6283</v>
      </c>
      <c r="B6284" s="3" t="s">
        <v>6286</v>
      </c>
      <c r="C6284" s="3" t="n">
        <v>2</v>
      </c>
      <c r="D6284" s="3" t="n">
        <v>1</v>
      </c>
    </row>
    <row r="6285" customFormat="false" ht="12" hidden="false" customHeight="false" outlineLevel="0" collapsed="false">
      <c r="A6285" s="0" t="n">
        <f aca="false">A6284+1</f>
        <v>6284</v>
      </c>
      <c r="B6285" s="3" t="s">
        <v>6287</v>
      </c>
      <c r="C6285" s="3" t="n">
        <v>2</v>
      </c>
      <c r="D6285" s="3" t="n">
        <v>1</v>
      </c>
    </row>
    <row r="6286" customFormat="false" ht="12" hidden="false" customHeight="false" outlineLevel="0" collapsed="false">
      <c r="A6286" s="0" t="n">
        <f aca="false">A6285+1</f>
        <v>6285</v>
      </c>
      <c r="B6286" s="3" t="s">
        <v>6288</v>
      </c>
      <c r="C6286" s="3" t="n">
        <v>2</v>
      </c>
      <c r="D6286" s="3" t="n">
        <v>1</v>
      </c>
    </row>
    <row r="6287" customFormat="false" ht="12" hidden="false" customHeight="false" outlineLevel="0" collapsed="false">
      <c r="A6287" s="0" t="n">
        <f aca="false">A6286+1</f>
        <v>6286</v>
      </c>
      <c r="B6287" s="3" t="s">
        <v>6289</v>
      </c>
      <c r="C6287" s="3" t="n">
        <v>2</v>
      </c>
      <c r="D6287" s="3" t="n">
        <v>1</v>
      </c>
    </row>
    <row r="6288" customFormat="false" ht="12" hidden="false" customHeight="false" outlineLevel="0" collapsed="false">
      <c r="A6288" s="0" t="n">
        <f aca="false">A6287+1</f>
        <v>6287</v>
      </c>
      <c r="B6288" s="3" t="s">
        <v>6290</v>
      </c>
      <c r="C6288" s="3" t="n">
        <v>1</v>
      </c>
      <c r="D6288" s="3" t="n">
        <v>1</v>
      </c>
    </row>
    <row r="6289" customFormat="false" ht="12" hidden="false" customHeight="false" outlineLevel="0" collapsed="false">
      <c r="A6289" s="0" t="n">
        <f aca="false">A6288+1</f>
        <v>6288</v>
      </c>
      <c r="B6289" s="3" t="s">
        <v>6291</v>
      </c>
      <c r="C6289" s="3" t="n">
        <v>1</v>
      </c>
      <c r="D6289" s="3" t="n">
        <v>1</v>
      </c>
    </row>
    <row r="6290" customFormat="false" ht="12" hidden="false" customHeight="false" outlineLevel="0" collapsed="false">
      <c r="A6290" s="0" t="n">
        <f aca="false">A6289+1</f>
        <v>6289</v>
      </c>
      <c r="B6290" s="3" t="s">
        <v>6292</v>
      </c>
      <c r="C6290" s="3" t="n">
        <v>1</v>
      </c>
      <c r="D6290" s="3" t="n">
        <v>1</v>
      </c>
    </row>
    <row r="6291" customFormat="false" ht="12" hidden="false" customHeight="false" outlineLevel="0" collapsed="false">
      <c r="A6291" s="0" t="n">
        <f aca="false">A6290+1</f>
        <v>6290</v>
      </c>
      <c r="B6291" s="3" t="s">
        <v>6293</v>
      </c>
      <c r="C6291" s="3" t="n">
        <v>1</v>
      </c>
      <c r="D6291" s="3" t="n">
        <v>1</v>
      </c>
    </row>
    <row r="6292" customFormat="false" ht="12" hidden="false" customHeight="false" outlineLevel="0" collapsed="false">
      <c r="A6292" s="0" t="n">
        <f aca="false">A6291+1</f>
        <v>6291</v>
      </c>
      <c r="B6292" s="3" t="s">
        <v>6294</v>
      </c>
      <c r="C6292" s="3" t="n">
        <v>1</v>
      </c>
      <c r="D6292" s="3" t="n">
        <v>1</v>
      </c>
    </row>
    <row r="6293" customFormat="false" ht="12" hidden="false" customHeight="false" outlineLevel="0" collapsed="false">
      <c r="A6293" s="0" t="n">
        <f aca="false">A6292+1</f>
        <v>6292</v>
      </c>
      <c r="B6293" s="3" t="s">
        <v>6295</v>
      </c>
      <c r="C6293" s="3" t="n">
        <v>1</v>
      </c>
      <c r="D6293" s="3" t="n">
        <v>1</v>
      </c>
    </row>
    <row r="6294" customFormat="false" ht="12" hidden="false" customHeight="false" outlineLevel="0" collapsed="false">
      <c r="A6294" s="0" t="n">
        <f aca="false">A6293+1</f>
        <v>6293</v>
      </c>
      <c r="B6294" s="3" t="s">
        <v>6296</v>
      </c>
      <c r="C6294" s="3" t="n">
        <v>1</v>
      </c>
      <c r="D6294" s="3" t="n">
        <v>1</v>
      </c>
    </row>
    <row r="6295" customFormat="false" ht="12" hidden="false" customHeight="false" outlineLevel="0" collapsed="false">
      <c r="A6295" s="0" t="n">
        <f aca="false">A6294+1</f>
        <v>6294</v>
      </c>
      <c r="B6295" s="3" t="s">
        <v>6297</v>
      </c>
      <c r="C6295" s="3" t="n">
        <v>1</v>
      </c>
      <c r="D6295" s="3" t="n">
        <v>1</v>
      </c>
    </row>
    <row r="6296" customFormat="false" ht="12" hidden="false" customHeight="false" outlineLevel="0" collapsed="false">
      <c r="A6296" s="0" t="n">
        <f aca="false">A6295+1</f>
        <v>6295</v>
      </c>
      <c r="B6296" s="3" t="s">
        <v>6298</v>
      </c>
      <c r="C6296" s="3" t="n">
        <v>1</v>
      </c>
      <c r="D6296" s="3" t="n">
        <v>1</v>
      </c>
    </row>
    <row r="6297" customFormat="false" ht="12" hidden="false" customHeight="false" outlineLevel="0" collapsed="false">
      <c r="A6297" s="0" t="n">
        <f aca="false">A6296+1</f>
        <v>6296</v>
      </c>
      <c r="B6297" s="3" t="s">
        <v>6299</v>
      </c>
      <c r="C6297" s="3" t="n">
        <v>1</v>
      </c>
      <c r="D6297" s="3" t="n">
        <v>1</v>
      </c>
    </row>
    <row r="6298" customFormat="false" ht="12" hidden="false" customHeight="false" outlineLevel="0" collapsed="false">
      <c r="A6298" s="0" t="n">
        <f aca="false">A6297+1</f>
        <v>6297</v>
      </c>
      <c r="B6298" s="3" t="s">
        <v>6300</v>
      </c>
      <c r="C6298" s="3" t="n">
        <v>1</v>
      </c>
      <c r="D6298" s="3" t="n">
        <v>1</v>
      </c>
    </row>
    <row r="6299" customFormat="false" ht="12" hidden="false" customHeight="false" outlineLevel="0" collapsed="false">
      <c r="A6299" s="0" t="n">
        <f aca="false">A6298+1</f>
        <v>6298</v>
      </c>
      <c r="B6299" s="3" t="s">
        <v>6301</v>
      </c>
      <c r="C6299" s="3" t="n">
        <v>1</v>
      </c>
      <c r="D6299" s="3" t="n">
        <v>1</v>
      </c>
    </row>
    <row r="6300" customFormat="false" ht="12" hidden="false" customHeight="false" outlineLevel="0" collapsed="false">
      <c r="A6300" s="0" t="n">
        <f aca="false">A6299+1</f>
        <v>6299</v>
      </c>
      <c r="B6300" s="3" t="s">
        <v>6302</v>
      </c>
      <c r="C6300" s="3" t="n">
        <v>1</v>
      </c>
      <c r="D6300" s="3" t="n">
        <v>1</v>
      </c>
    </row>
    <row r="6301" customFormat="false" ht="12" hidden="false" customHeight="false" outlineLevel="0" collapsed="false">
      <c r="A6301" s="0" t="n">
        <f aca="false">A6300+1</f>
        <v>6300</v>
      </c>
      <c r="B6301" s="3" t="s">
        <v>6303</v>
      </c>
      <c r="C6301" s="3" t="n">
        <v>1</v>
      </c>
      <c r="D6301" s="3" t="n">
        <v>1</v>
      </c>
    </row>
    <row r="6302" customFormat="false" ht="12" hidden="false" customHeight="false" outlineLevel="0" collapsed="false">
      <c r="A6302" s="0" t="n">
        <f aca="false">A6301+1</f>
        <v>6301</v>
      </c>
      <c r="B6302" s="3" t="s">
        <v>6304</v>
      </c>
      <c r="C6302" s="3" t="n">
        <v>1</v>
      </c>
      <c r="D6302" s="3" t="n">
        <v>1</v>
      </c>
    </row>
    <row r="6303" customFormat="false" ht="12" hidden="false" customHeight="false" outlineLevel="0" collapsed="false">
      <c r="A6303" s="0" t="n">
        <f aca="false">A6302+1</f>
        <v>6302</v>
      </c>
      <c r="B6303" s="3" t="s">
        <v>6305</v>
      </c>
      <c r="C6303" s="3" t="n">
        <v>1</v>
      </c>
      <c r="D6303" s="3" t="n">
        <v>1</v>
      </c>
    </row>
    <row r="6304" customFormat="false" ht="12" hidden="false" customHeight="false" outlineLevel="0" collapsed="false">
      <c r="A6304" s="0" t="n">
        <f aca="false">A6303+1</f>
        <v>6303</v>
      </c>
      <c r="B6304" s="3" t="s">
        <v>6306</v>
      </c>
      <c r="C6304" s="3" t="n">
        <v>1</v>
      </c>
      <c r="D6304" s="3" t="n">
        <v>1</v>
      </c>
    </row>
    <row r="6305" customFormat="false" ht="12" hidden="false" customHeight="false" outlineLevel="0" collapsed="false">
      <c r="A6305" s="0" t="n">
        <f aca="false">A6304+1</f>
        <v>6304</v>
      </c>
      <c r="B6305" s="3" t="s">
        <v>6307</v>
      </c>
      <c r="C6305" s="3" t="n">
        <v>1</v>
      </c>
      <c r="D6305" s="3" t="n">
        <v>1</v>
      </c>
    </row>
    <row r="6306" customFormat="false" ht="12" hidden="false" customHeight="false" outlineLevel="0" collapsed="false">
      <c r="A6306" s="0" t="n">
        <f aca="false">A6305+1</f>
        <v>6305</v>
      </c>
      <c r="B6306" s="3" t="s">
        <v>6308</v>
      </c>
      <c r="C6306" s="3" t="n">
        <v>1</v>
      </c>
      <c r="D6306" s="3" t="n">
        <v>1</v>
      </c>
    </row>
    <row r="6307" customFormat="false" ht="12" hidden="false" customHeight="false" outlineLevel="0" collapsed="false">
      <c r="A6307" s="0" t="n">
        <f aca="false">A6306+1</f>
        <v>6306</v>
      </c>
      <c r="B6307" s="3" t="s">
        <v>6309</v>
      </c>
      <c r="C6307" s="3" t="n">
        <v>1</v>
      </c>
      <c r="D6307" s="3" t="n">
        <v>1</v>
      </c>
    </row>
    <row r="6308" customFormat="false" ht="12" hidden="false" customHeight="false" outlineLevel="0" collapsed="false">
      <c r="A6308" s="0" t="n">
        <f aca="false">A6307+1</f>
        <v>6307</v>
      </c>
      <c r="B6308" s="3" t="s">
        <v>6310</v>
      </c>
      <c r="C6308" s="3" t="n">
        <v>1</v>
      </c>
      <c r="D6308" s="3" t="n">
        <v>1</v>
      </c>
    </row>
    <row r="6309" customFormat="false" ht="12" hidden="false" customHeight="false" outlineLevel="0" collapsed="false">
      <c r="A6309" s="0" t="n">
        <f aca="false">A6308+1</f>
        <v>6308</v>
      </c>
      <c r="B6309" s="3" t="s">
        <v>6311</v>
      </c>
      <c r="C6309" s="3" t="n">
        <v>1</v>
      </c>
      <c r="D6309" s="3" t="n">
        <v>1</v>
      </c>
    </row>
    <row r="6310" customFormat="false" ht="12" hidden="false" customHeight="false" outlineLevel="0" collapsed="false">
      <c r="A6310" s="0" t="n">
        <f aca="false">A6309+1</f>
        <v>6309</v>
      </c>
      <c r="B6310" s="3" t="s">
        <v>6312</v>
      </c>
      <c r="C6310" s="3" t="n">
        <v>1</v>
      </c>
      <c r="D6310" s="3" t="n">
        <v>1</v>
      </c>
    </row>
    <row r="6311" customFormat="false" ht="12" hidden="false" customHeight="false" outlineLevel="0" collapsed="false">
      <c r="A6311" s="0" t="n">
        <f aca="false">A6310+1</f>
        <v>6310</v>
      </c>
      <c r="B6311" s="3" t="s">
        <v>6313</v>
      </c>
      <c r="C6311" s="3" t="n">
        <v>1</v>
      </c>
      <c r="D6311" s="3" t="n">
        <v>1</v>
      </c>
    </row>
    <row r="6312" customFormat="false" ht="12" hidden="false" customHeight="false" outlineLevel="0" collapsed="false">
      <c r="A6312" s="0" t="n">
        <f aca="false">A6311+1</f>
        <v>6311</v>
      </c>
      <c r="B6312" s="3" t="s">
        <v>6314</v>
      </c>
      <c r="C6312" s="3" t="n">
        <v>1</v>
      </c>
      <c r="D6312" s="3" t="n">
        <v>1</v>
      </c>
    </row>
    <row r="6313" customFormat="false" ht="12" hidden="false" customHeight="false" outlineLevel="0" collapsed="false">
      <c r="A6313" s="0" t="n">
        <f aca="false">A6312+1</f>
        <v>6312</v>
      </c>
      <c r="B6313" s="3" t="s">
        <v>6315</v>
      </c>
      <c r="C6313" s="3" t="n">
        <v>1</v>
      </c>
      <c r="D6313" s="3" t="n">
        <v>1</v>
      </c>
    </row>
    <row r="6314" customFormat="false" ht="12" hidden="false" customHeight="false" outlineLevel="0" collapsed="false">
      <c r="A6314" s="0" t="n">
        <f aca="false">A6313+1</f>
        <v>6313</v>
      </c>
      <c r="B6314" s="3" t="s">
        <v>6316</v>
      </c>
      <c r="C6314" s="3" t="n">
        <v>1</v>
      </c>
      <c r="D6314" s="3" t="n">
        <v>1</v>
      </c>
    </row>
    <row r="6315" customFormat="false" ht="12" hidden="false" customHeight="false" outlineLevel="0" collapsed="false">
      <c r="A6315" s="0" t="n">
        <f aca="false">A6314+1</f>
        <v>6314</v>
      </c>
      <c r="B6315" s="3" t="s">
        <v>6317</v>
      </c>
      <c r="C6315" s="3" t="n">
        <v>1</v>
      </c>
      <c r="D6315" s="3" t="n">
        <v>1</v>
      </c>
    </row>
    <row r="6316" customFormat="false" ht="12" hidden="false" customHeight="false" outlineLevel="0" collapsed="false">
      <c r="A6316" s="0" t="n">
        <f aca="false">A6315+1</f>
        <v>6315</v>
      </c>
      <c r="B6316" s="3" t="s">
        <v>6318</v>
      </c>
      <c r="C6316" s="3" t="n">
        <v>1</v>
      </c>
      <c r="D6316" s="3" t="n">
        <v>1</v>
      </c>
    </row>
    <row r="6317" customFormat="false" ht="12" hidden="false" customHeight="false" outlineLevel="0" collapsed="false">
      <c r="A6317" s="0" t="n">
        <f aca="false">A6316+1</f>
        <v>6316</v>
      </c>
      <c r="B6317" s="3" t="s">
        <v>6319</v>
      </c>
      <c r="C6317" s="3" t="n">
        <v>1</v>
      </c>
      <c r="D6317" s="3" t="n">
        <v>1</v>
      </c>
    </row>
    <row r="6318" customFormat="false" ht="12" hidden="false" customHeight="false" outlineLevel="0" collapsed="false">
      <c r="A6318" s="0" t="n">
        <f aca="false">A6317+1</f>
        <v>6317</v>
      </c>
      <c r="B6318" s="3" t="s">
        <v>6320</v>
      </c>
      <c r="C6318" s="3" t="n">
        <v>1</v>
      </c>
      <c r="D6318" s="3" t="n">
        <v>1</v>
      </c>
    </row>
    <row r="6319" customFormat="false" ht="12" hidden="false" customHeight="false" outlineLevel="0" collapsed="false">
      <c r="A6319" s="0" t="n">
        <f aca="false">A6318+1</f>
        <v>6318</v>
      </c>
      <c r="B6319" s="3" t="s">
        <v>6321</v>
      </c>
      <c r="C6319" s="3" t="n">
        <v>1</v>
      </c>
      <c r="D6319" s="3" t="n">
        <v>1</v>
      </c>
    </row>
    <row r="6320" customFormat="false" ht="12" hidden="false" customHeight="false" outlineLevel="0" collapsed="false">
      <c r="A6320" s="0" t="n">
        <f aca="false">A6319+1</f>
        <v>6319</v>
      </c>
      <c r="B6320" s="3" t="s">
        <v>6322</v>
      </c>
      <c r="C6320" s="3" t="n">
        <v>1</v>
      </c>
      <c r="D6320" s="3" t="n">
        <v>1</v>
      </c>
    </row>
    <row r="6321" customFormat="false" ht="12" hidden="false" customHeight="false" outlineLevel="0" collapsed="false">
      <c r="A6321" s="0" t="n">
        <f aca="false">A6320+1</f>
        <v>6320</v>
      </c>
      <c r="B6321" s="3" t="s">
        <v>6323</v>
      </c>
      <c r="C6321" s="3" t="n">
        <v>1</v>
      </c>
      <c r="D6321" s="3" t="n">
        <v>1</v>
      </c>
    </row>
    <row r="6322" customFormat="false" ht="12" hidden="false" customHeight="false" outlineLevel="0" collapsed="false">
      <c r="A6322" s="0" t="n">
        <f aca="false">A6321+1</f>
        <v>6321</v>
      </c>
      <c r="B6322" s="3" t="s">
        <v>6324</v>
      </c>
      <c r="C6322" s="3" t="n">
        <v>1</v>
      </c>
      <c r="D6322" s="3" t="n">
        <v>1</v>
      </c>
    </row>
    <row r="6323" customFormat="false" ht="12" hidden="false" customHeight="false" outlineLevel="0" collapsed="false">
      <c r="A6323" s="0" t="n">
        <f aca="false">A6322+1</f>
        <v>6322</v>
      </c>
      <c r="B6323" s="3" t="s">
        <v>6325</v>
      </c>
      <c r="C6323" s="3" t="n">
        <v>1</v>
      </c>
      <c r="D6323" s="3" t="n">
        <v>1</v>
      </c>
    </row>
    <row r="6324" customFormat="false" ht="12" hidden="false" customHeight="false" outlineLevel="0" collapsed="false">
      <c r="A6324" s="0" t="n">
        <f aca="false">A6323+1</f>
        <v>6323</v>
      </c>
      <c r="B6324" s="3" t="s">
        <v>6326</v>
      </c>
      <c r="C6324" s="3" t="n">
        <v>1</v>
      </c>
      <c r="D6324" s="3" t="n">
        <v>1</v>
      </c>
    </row>
    <row r="6325" customFormat="false" ht="12" hidden="false" customHeight="false" outlineLevel="0" collapsed="false">
      <c r="A6325" s="0" t="n">
        <f aca="false">A6324+1</f>
        <v>6324</v>
      </c>
      <c r="B6325" s="3" t="s">
        <v>6327</v>
      </c>
      <c r="C6325" s="3" t="n">
        <v>1</v>
      </c>
      <c r="D6325" s="3" t="n">
        <v>1</v>
      </c>
    </row>
    <row r="6326" customFormat="false" ht="12" hidden="false" customHeight="false" outlineLevel="0" collapsed="false">
      <c r="A6326" s="0" t="n">
        <f aca="false">A6325+1</f>
        <v>6325</v>
      </c>
      <c r="B6326" s="3" t="s">
        <v>6328</v>
      </c>
      <c r="C6326" s="3" t="n">
        <v>1</v>
      </c>
      <c r="D6326" s="3" t="n">
        <v>1</v>
      </c>
    </row>
    <row r="6327" customFormat="false" ht="12" hidden="false" customHeight="false" outlineLevel="0" collapsed="false">
      <c r="A6327" s="0" t="n">
        <f aca="false">A6326+1</f>
        <v>6326</v>
      </c>
      <c r="B6327" s="3" t="s">
        <v>6329</v>
      </c>
      <c r="C6327" s="3" t="n">
        <v>1</v>
      </c>
      <c r="D6327" s="3" t="n">
        <v>1</v>
      </c>
    </row>
    <row r="6328" customFormat="false" ht="12" hidden="false" customHeight="false" outlineLevel="0" collapsed="false">
      <c r="A6328" s="0" t="n">
        <f aca="false">A6327+1</f>
        <v>6327</v>
      </c>
      <c r="B6328" s="3" t="s">
        <v>6330</v>
      </c>
      <c r="C6328" s="3" t="n">
        <v>1</v>
      </c>
      <c r="D6328" s="3" t="n">
        <v>1</v>
      </c>
    </row>
    <row r="6329" customFormat="false" ht="12" hidden="false" customHeight="false" outlineLevel="0" collapsed="false">
      <c r="A6329" s="0" t="n">
        <f aca="false">A6328+1</f>
        <v>6328</v>
      </c>
      <c r="B6329" s="3" t="s">
        <v>6331</v>
      </c>
      <c r="C6329" s="3" t="n">
        <v>1</v>
      </c>
      <c r="D6329" s="3" t="n">
        <v>1</v>
      </c>
    </row>
    <row r="6330" customFormat="false" ht="12" hidden="false" customHeight="false" outlineLevel="0" collapsed="false">
      <c r="A6330" s="0" t="n">
        <f aca="false">A6329+1</f>
        <v>6329</v>
      </c>
      <c r="B6330" s="3" t="s">
        <v>6332</v>
      </c>
      <c r="C6330" s="3" t="n">
        <v>1</v>
      </c>
      <c r="D6330" s="3" t="n">
        <v>1</v>
      </c>
    </row>
    <row r="6331" customFormat="false" ht="12" hidden="false" customHeight="false" outlineLevel="0" collapsed="false">
      <c r="A6331" s="0" t="n">
        <f aca="false">A6330+1</f>
        <v>6330</v>
      </c>
      <c r="B6331" s="3" t="s">
        <v>6333</v>
      </c>
      <c r="C6331" s="3" t="n">
        <v>1</v>
      </c>
      <c r="D6331" s="3" t="n">
        <v>1</v>
      </c>
    </row>
    <row r="6332" customFormat="false" ht="12" hidden="false" customHeight="false" outlineLevel="0" collapsed="false">
      <c r="A6332" s="0" t="n">
        <f aca="false">A6331+1</f>
        <v>6331</v>
      </c>
      <c r="B6332" s="3" t="s">
        <v>6334</v>
      </c>
      <c r="C6332" s="3" t="n">
        <v>1</v>
      </c>
      <c r="D6332" s="3" t="n">
        <v>1</v>
      </c>
    </row>
    <row r="6333" customFormat="false" ht="12" hidden="false" customHeight="false" outlineLevel="0" collapsed="false">
      <c r="A6333" s="0" t="n">
        <f aca="false">A6332+1</f>
        <v>6332</v>
      </c>
      <c r="B6333" s="3" t="s">
        <v>6335</v>
      </c>
      <c r="C6333" s="3" t="n">
        <v>1</v>
      </c>
      <c r="D6333" s="3" t="n">
        <v>1</v>
      </c>
    </row>
    <row r="6334" customFormat="false" ht="12" hidden="false" customHeight="false" outlineLevel="0" collapsed="false">
      <c r="A6334" s="0" t="n">
        <f aca="false">A6333+1</f>
        <v>6333</v>
      </c>
      <c r="B6334" s="3" t="s">
        <v>6336</v>
      </c>
      <c r="C6334" s="3" t="n">
        <v>1</v>
      </c>
      <c r="D6334" s="3" t="n">
        <v>1</v>
      </c>
    </row>
    <row r="6335" customFormat="false" ht="12" hidden="false" customHeight="false" outlineLevel="0" collapsed="false">
      <c r="A6335" s="0" t="n">
        <f aca="false">A6334+1</f>
        <v>6334</v>
      </c>
      <c r="B6335" s="3" t="s">
        <v>6337</v>
      </c>
      <c r="C6335" s="3" t="n">
        <v>1</v>
      </c>
      <c r="D6335" s="3" t="n">
        <v>1</v>
      </c>
    </row>
    <row r="6336" customFormat="false" ht="12" hidden="false" customHeight="false" outlineLevel="0" collapsed="false">
      <c r="A6336" s="0" t="n">
        <f aca="false">A6335+1</f>
        <v>6335</v>
      </c>
      <c r="B6336" s="3" t="s">
        <v>6338</v>
      </c>
      <c r="C6336" s="3" t="n">
        <v>1</v>
      </c>
      <c r="D6336" s="3" t="n">
        <v>1</v>
      </c>
    </row>
    <row r="6337" customFormat="false" ht="12" hidden="false" customHeight="false" outlineLevel="0" collapsed="false">
      <c r="A6337" s="0" t="n">
        <f aca="false">A6336+1</f>
        <v>6336</v>
      </c>
      <c r="B6337" s="3" t="s">
        <v>6339</v>
      </c>
      <c r="C6337" s="3" t="n">
        <v>1</v>
      </c>
      <c r="D6337" s="3" t="n">
        <v>1</v>
      </c>
    </row>
    <row r="6338" customFormat="false" ht="12" hidden="false" customHeight="false" outlineLevel="0" collapsed="false">
      <c r="A6338" s="0" t="n">
        <f aca="false">A6337+1</f>
        <v>6337</v>
      </c>
      <c r="B6338" s="3" t="s">
        <v>6340</v>
      </c>
      <c r="C6338" s="3" t="n">
        <v>1</v>
      </c>
      <c r="D6338" s="3" t="n">
        <v>1</v>
      </c>
    </row>
    <row r="6339" customFormat="false" ht="12" hidden="false" customHeight="false" outlineLevel="0" collapsed="false">
      <c r="A6339" s="0" t="n">
        <f aca="false">A6338+1</f>
        <v>6338</v>
      </c>
      <c r="B6339" s="3" t="s">
        <v>6341</v>
      </c>
      <c r="C6339" s="3" t="n">
        <v>1</v>
      </c>
      <c r="D6339" s="3" t="n">
        <v>1</v>
      </c>
    </row>
    <row r="6340" customFormat="false" ht="12" hidden="false" customHeight="false" outlineLevel="0" collapsed="false">
      <c r="A6340" s="0" t="n">
        <f aca="false">A6339+1</f>
        <v>6339</v>
      </c>
      <c r="B6340" s="3" t="s">
        <v>6342</v>
      </c>
      <c r="C6340" s="3" t="n">
        <v>1</v>
      </c>
      <c r="D6340" s="3" t="n">
        <v>1</v>
      </c>
    </row>
    <row r="6341" customFormat="false" ht="12" hidden="false" customHeight="false" outlineLevel="0" collapsed="false">
      <c r="A6341" s="0" t="n">
        <f aca="false">A6340+1</f>
        <v>6340</v>
      </c>
      <c r="B6341" s="3" t="s">
        <v>6343</v>
      </c>
      <c r="C6341" s="3" t="n">
        <v>1</v>
      </c>
      <c r="D6341" s="3" t="n">
        <v>1</v>
      </c>
    </row>
    <row r="6342" customFormat="false" ht="12" hidden="false" customHeight="false" outlineLevel="0" collapsed="false">
      <c r="A6342" s="0" t="n">
        <f aca="false">A6341+1</f>
        <v>6341</v>
      </c>
      <c r="B6342" s="3" t="s">
        <v>6344</v>
      </c>
      <c r="C6342" s="3" t="n">
        <v>1</v>
      </c>
      <c r="D6342" s="3" t="n">
        <v>1</v>
      </c>
    </row>
    <row r="6343" customFormat="false" ht="12" hidden="false" customHeight="false" outlineLevel="0" collapsed="false">
      <c r="A6343" s="0" t="n">
        <f aca="false">A6342+1</f>
        <v>6342</v>
      </c>
      <c r="B6343" s="3" t="s">
        <v>6345</v>
      </c>
      <c r="C6343" s="3" t="n">
        <v>1</v>
      </c>
      <c r="D6343" s="3" t="n">
        <v>1</v>
      </c>
    </row>
    <row r="6344" customFormat="false" ht="12" hidden="false" customHeight="false" outlineLevel="0" collapsed="false">
      <c r="A6344" s="0" t="n">
        <f aca="false">A6343+1</f>
        <v>6343</v>
      </c>
      <c r="B6344" s="3" t="s">
        <v>6346</v>
      </c>
      <c r="C6344" s="3" t="n">
        <v>1</v>
      </c>
      <c r="D6344" s="3" t="n">
        <v>1</v>
      </c>
    </row>
    <row r="6345" customFormat="false" ht="12" hidden="false" customHeight="false" outlineLevel="0" collapsed="false">
      <c r="A6345" s="0" t="n">
        <f aca="false">A6344+1</f>
        <v>6344</v>
      </c>
      <c r="B6345" s="3" t="s">
        <v>6347</v>
      </c>
      <c r="C6345" s="3" t="n">
        <v>1</v>
      </c>
      <c r="D6345" s="3" t="n">
        <v>1</v>
      </c>
    </row>
    <row r="6346" customFormat="false" ht="12" hidden="false" customHeight="false" outlineLevel="0" collapsed="false">
      <c r="A6346" s="0" t="n">
        <f aca="false">A6345+1</f>
        <v>6345</v>
      </c>
      <c r="B6346" s="3" t="s">
        <v>6348</v>
      </c>
      <c r="C6346" s="3" t="n">
        <v>1</v>
      </c>
      <c r="D6346" s="3" t="n">
        <v>1</v>
      </c>
    </row>
    <row r="6347" customFormat="false" ht="12" hidden="false" customHeight="false" outlineLevel="0" collapsed="false">
      <c r="A6347" s="0" t="n">
        <f aca="false">A6346+1</f>
        <v>6346</v>
      </c>
      <c r="B6347" s="3" t="s">
        <v>6349</v>
      </c>
      <c r="C6347" s="3" t="n">
        <v>1</v>
      </c>
      <c r="D6347" s="3" t="n">
        <v>1</v>
      </c>
    </row>
    <row r="6348" customFormat="false" ht="12" hidden="false" customHeight="false" outlineLevel="0" collapsed="false">
      <c r="A6348" s="0" t="n">
        <f aca="false">A6347+1</f>
        <v>6347</v>
      </c>
      <c r="B6348" s="3" t="s">
        <v>6350</v>
      </c>
      <c r="C6348" s="3" t="n">
        <v>1</v>
      </c>
      <c r="D6348" s="3" t="n">
        <v>1</v>
      </c>
    </row>
    <row r="6349" customFormat="false" ht="12" hidden="false" customHeight="false" outlineLevel="0" collapsed="false">
      <c r="A6349" s="0" t="n">
        <f aca="false">A6348+1</f>
        <v>6348</v>
      </c>
      <c r="B6349" s="3" t="s">
        <v>6351</v>
      </c>
      <c r="C6349" s="3" t="n">
        <v>1</v>
      </c>
      <c r="D6349" s="3" t="n">
        <v>1</v>
      </c>
    </row>
    <row r="6350" customFormat="false" ht="12" hidden="false" customHeight="false" outlineLevel="0" collapsed="false">
      <c r="A6350" s="0" t="n">
        <f aca="false">A6349+1</f>
        <v>6349</v>
      </c>
      <c r="B6350" s="3" t="s">
        <v>6352</v>
      </c>
      <c r="C6350" s="3" t="n">
        <v>1</v>
      </c>
      <c r="D6350" s="3" t="n">
        <v>1</v>
      </c>
    </row>
    <row r="6351" customFormat="false" ht="12" hidden="false" customHeight="false" outlineLevel="0" collapsed="false">
      <c r="A6351" s="0" t="n">
        <f aca="false">A6350+1</f>
        <v>6350</v>
      </c>
      <c r="B6351" s="3" t="s">
        <v>6353</v>
      </c>
      <c r="C6351" s="3" t="n">
        <v>1</v>
      </c>
      <c r="D6351" s="3" t="n">
        <v>1</v>
      </c>
    </row>
    <row r="6352" customFormat="false" ht="12" hidden="false" customHeight="false" outlineLevel="0" collapsed="false">
      <c r="A6352" s="0" t="n">
        <f aca="false">A6351+1</f>
        <v>6351</v>
      </c>
      <c r="B6352" s="3" t="s">
        <v>6354</v>
      </c>
      <c r="C6352" s="3" t="n">
        <v>1</v>
      </c>
      <c r="D6352" s="3" t="n">
        <v>1</v>
      </c>
    </row>
    <row r="6353" customFormat="false" ht="12" hidden="false" customHeight="false" outlineLevel="0" collapsed="false">
      <c r="A6353" s="0" t="n">
        <f aca="false">A6352+1</f>
        <v>6352</v>
      </c>
      <c r="B6353" s="3" t="s">
        <v>6355</v>
      </c>
      <c r="C6353" s="3" t="n">
        <v>1</v>
      </c>
      <c r="D6353" s="3" t="n">
        <v>1</v>
      </c>
    </row>
    <row r="6354" customFormat="false" ht="12" hidden="false" customHeight="false" outlineLevel="0" collapsed="false">
      <c r="A6354" s="0" t="n">
        <f aca="false">A6353+1</f>
        <v>6353</v>
      </c>
      <c r="B6354" s="3" t="s">
        <v>6356</v>
      </c>
      <c r="C6354" s="3" t="n">
        <v>1</v>
      </c>
      <c r="D6354" s="3" t="n">
        <v>1</v>
      </c>
    </row>
    <row r="6355" customFormat="false" ht="12" hidden="false" customHeight="false" outlineLevel="0" collapsed="false">
      <c r="A6355" s="0" t="n">
        <f aca="false">A6354+1</f>
        <v>6354</v>
      </c>
      <c r="B6355" s="3" t="s">
        <v>6357</v>
      </c>
      <c r="C6355" s="3" t="n">
        <v>1</v>
      </c>
      <c r="D6355" s="3" t="n">
        <v>1</v>
      </c>
    </row>
    <row r="6356" customFormat="false" ht="12" hidden="false" customHeight="false" outlineLevel="0" collapsed="false">
      <c r="A6356" s="0" t="n">
        <f aca="false">A6355+1</f>
        <v>6355</v>
      </c>
      <c r="B6356" s="3" t="s">
        <v>6358</v>
      </c>
      <c r="C6356" s="3" t="n">
        <v>1</v>
      </c>
      <c r="D6356" s="3" t="n">
        <v>1</v>
      </c>
    </row>
    <row r="6357" customFormat="false" ht="12" hidden="false" customHeight="false" outlineLevel="0" collapsed="false">
      <c r="A6357" s="0" t="n">
        <f aca="false">A6356+1</f>
        <v>6356</v>
      </c>
      <c r="B6357" s="3" t="s">
        <v>6359</v>
      </c>
      <c r="C6357" s="3" t="n">
        <v>1</v>
      </c>
      <c r="D6357" s="3" t="n">
        <v>1</v>
      </c>
    </row>
    <row r="6358" customFormat="false" ht="12" hidden="false" customHeight="false" outlineLevel="0" collapsed="false">
      <c r="A6358" s="0" t="n">
        <f aca="false">A6357+1</f>
        <v>6357</v>
      </c>
      <c r="B6358" s="3" t="s">
        <v>6360</v>
      </c>
      <c r="C6358" s="3" t="n">
        <v>1</v>
      </c>
      <c r="D6358" s="3" t="n">
        <v>1</v>
      </c>
    </row>
    <row r="6359" customFormat="false" ht="12" hidden="false" customHeight="false" outlineLevel="0" collapsed="false">
      <c r="A6359" s="0" t="n">
        <f aca="false">A6358+1</f>
        <v>6358</v>
      </c>
      <c r="B6359" s="3" t="s">
        <v>6361</v>
      </c>
      <c r="C6359" s="3" t="n">
        <v>1</v>
      </c>
      <c r="D6359" s="3" t="n">
        <v>1</v>
      </c>
    </row>
    <row r="6360" customFormat="false" ht="12" hidden="false" customHeight="false" outlineLevel="0" collapsed="false">
      <c r="A6360" s="0" t="n">
        <f aca="false">A6359+1</f>
        <v>6359</v>
      </c>
      <c r="B6360" s="3" t="s">
        <v>6362</v>
      </c>
      <c r="C6360" s="3" t="n">
        <v>1</v>
      </c>
      <c r="D6360" s="3" t="n">
        <v>1</v>
      </c>
    </row>
    <row r="6361" customFormat="false" ht="12" hidden="false" customHeight="false" outlineLevel="0" collapsed="false">
      <c r="A6361" s="0" t="n">
        <f aca="false">A6360+1</f>
        <v>6360</v>
      </c>
      <c r="B6361" s="3" t="s">
        <v>6363</v>
      </c>
      <c r="C6361" s="3" t="n">
        <v>1</v>
      </c>
      <c r="D6361" s="3" t="n">
        <v>1</v>
      </c>
    </row>
    <row r="6362" customFormat="false" ht="12" hidden="false" customHeight="false" outlineLevel="0" collapsed="false">
      <c r="A6362" s="0" t="n">
        <f aca="false">A6361+1</f>
        <v>6361</v>
      </c>
      <c r="B6362" s="3" t="s">
        <v>6364</v>
      </c>
      <c r="C6362" s="3" t="n">
        <v>1</v>
      </c>
      <c r="D6362" s="3" t="n">
        <v>1</v>
      </c>
    </row>
    <row r="6363" customFormat="false" ht="12" hidden="false" customHeight="false" outlineLevel="0" collapsed="false">
      <c r="A6363" s="0" t="n">
        <f aca="false">A6362+1</f>
        <v>6362</v>
      </c>
      <c r="B6363" s="3" t="s">
        <v>6365</v>
      </c>
      <c r="C6363" s="3" t="n">
        <v>1</v>
      </c>
      <c r="D6363" s="3" t="n">
        <v>1</v>
      </c>
    </row>
    <row r="6364" customFormat="false" ht="12" hidden="false" customHeight="false" outlineLevel="0" collapsed="false">
      <c r="A6364" s="0" t="n">
        <f aca="false">A6363+1</f>
        <v>6363</v>
      </c>
      <c r="B6364" s="3" t="s">
        <v>6366</v>
      </c>
      <c r="C6364" s="3" t="n">
        <v>1</v>
      </c>
      <c r="D6364" s="3" t="n">
        <v>1</v>
      </c>
    </row>
    <row r="6365" customFormat="false" ht="12" hidden="false" customHeight="false" outlineLevel="0" collapsed="false">
      <c r="A6365" s="0" t="n">
        <f aca="false">A6364+1</f>
        <v>6364</v>
      </c>
      <c r="B6365" s="3" t="s">
        <v>6367</v>
      </c>
      <c r="C6365" s="3" t="n">
        <v>1</v>
      </c>
      <c r="D6365" s="3" t="n">
        <v>1</v>
      </c>
    </row>
    <row r="6366" customFormat="false" ht="12" hidden="false" customHeight="false" outlineLevel="0" collapsed="false">
      <c r="A6366" s="0" t="n">
        <f aca="false">A6365+1</f>
        <v>6365</v>
      </c>
      <c r="B6366" s="3" t="s">
        <v>6368</v>
      </c>
      <c r="C6366" s="3" t="n">
        <v>1</v>
      </c>
      <c r="D6366" s="3" t="n">
        <v>1</v>
      </c>
    </row>
    <row r="6367" customFormat="false" ht="12" hidden="false" customHeight="false" outlineLevel="0" collapsed="false">
      <c r="A6367" s="0" t="n">
        <f aca="false">A6366+1</f>
        <v>6366</v>
      </c>
      <c r="B6367" s="3" t="s">
        <v>6369</v>
      </c>
      <c r="C6367" s="3" t="n">
        <v>1</v>
      </c>
      <c r="D6367" s="3" t="n">
        <v>1</v>
      </c>
    </row>
    <row r="6368" customFormat="false" ht="12" hidden="false" customHeight="false" outlineLevel="0" collapsed="false">
      <c r="A6368" s="0" t="n">
        <f aca="false">A6367+1</f>
        <v>6367</v>
      </c>
      <c r="B6368" s="3" t="s">
        <v>6370</v>
      </c>
      <c r="C6368" s="3" t="n">
        <v>1</v>
      </c>
      <c r="D6368" s="3" t="n">
        <v>1</v>
      </c>
    </row>
    <row r="6369" customFormat="false" ht="12" hidden="false" customHeight="false" outlineLevel="0" collapsed="false">
      <c r="A6369" s="0" t="n">
        <f aca="false">A6368+1</f>
        <v>6368</v>
      </c>
      <c r="B6369" s="3" t="s">
        <v>6371</v>
      </c>
      <c r="C6369" s="3" t="n">
        <v>1</v>
      </c>
      <c r="D6369" s="3" t="n">
        <v>1</v>
      </c>
    </row>
    <row r="6370" customFormat="false" ht="12" hidden="false" customHeight="false" outlineLevel="0" collapsed="false">
      <c r="A6370" s="0" t="n">
        <f aca="false">A6369+1</f>
        <v>6369</v>
      </c>
      <c r="B6370" s="3" t="s">
        <v>6372</v>
      </c>
      <c r="C6370" s="3" t="n">
        <v>1</v>
      </c>
      <c r="D6370" s="3" t="n">
        <v>1</v>
      </c>
    </row>
    <row r="6371" customFormat="false" ht="12" hidden="false" customHeight="false" outlineLevel="0" collapsed="false">
      <c r="A6371" s="0" t="n">
        <f aca="false">A6370+1</f>
        <v>6370</v>
      </c>
      <c r="B6371" s="3" t="s">
        <v>6373</v>
      </c>
      <c r="C6371" s="3" t="n">
        <v>1</v>
      </c>
      <c r="D6371" s="3" t="n">
        <v>1</v>
      </c>
    </row>
    <row r="6372" customFormat="false" ht="12" hidden="false" customHeight="false" outlineLevel="0" collapsed="false">
      <c r="A6372" s="0" t="n">
        <f aca="false">A6371+1</f>
        <v>6371</v>
      </c>
      <c r="B6372" s="3" t="s">
        <v>6374</v>
      </c>
      <c r="C6372" s="3" t="n">
        <v>1</v>
      </c>
      <c r="D6372" s="3" t="n">
        <v>1</v>
      </c>
    </row>
    <row r="6373" customFormat="false" ht="12" hidden="false" customHeight="false" outlineLevel="0" collapsed="false">
      <c r="A6373" s="0" t="n">
        <f aca="false">A6372+1</f>
        <v>6372</v>
      </c>
      <c r="B6373" s="3" t="s">
        <v>6375</v>
      </c>
      <c r="C6373" s="3" t="n">
        <v>1</v>
      </c>
      <c r="D6373" s="3" t="n">
        <v>1</v>
      </c>
    </row>
    <row r="6374" customFormat="false" ht="12" hidden="false" customHeight="false" outlineLevel="0" collapsed="false">
      <c r="A6374" s="0" t="n">
        <f aca="false">A6373+1</f>
        <v>6373</v>
      </c>
      <c r="B6374" s="3" t="s">
        <v>6376</v>
      </c>
      <c r="C6374" s="3" t="n">
        <v>1</v>
      </c>
      <c r="D6374" s="3" t="n">
        <v>1</v>
      </c>
    </row>
    <row r="6375" customFormat="false" ht="12" hidden="false" customHeight="false" outlineLevel="0" collapsed="false">
      <c r="A6375" s="0" t="n">
        <f aca="false">A6374+1</f>
        <v>6374</v>
      </c>
      <c r="B6375" s="3" t="s">
        <v>6377</v>
      </c>
      <c r="C6375" s="3" t="n">
        <v>1</v>
      </c>
      <c r="D6375" s="3" t="n">
        <v>1</v>
      </c>
    </row>
    <row r="6376" customFormat="false" ht="12" hidden="false" customHeight="false" outlineLevel="0" collapsed="false">
      <c r="A6376" s="0" t="n">
        <f aca="false">A6375+1</f>
        <v>6375</v>
      </c>
      <c r="B6376" s="3" t="s">
        <v>6378</v>
      </c>
      <c r="C6376" s="3" t="n">
        <v>1</v>
      </c>
      <c r="D6376" s="3" t="n">
        <v>1</v>
      </c>
    </row>
    <row r="6377" customFormat="false" ht="12" hidden="false" customHeight="false" outlineLevel="0" collapsed="false">
      <c r="A6377" s="0" t="n">
        <f aca="false">A6376+1</f>
        <v>6376</v>
      </c>
      <c r="B6377" s="3" t="s">
        <v>6379</v>
      </c>
      <c r="C6377" s="3" t="n">
        <v>1</v>
      </c>
      <c r="D6377" s="3" t="n">
        <v>1</v>
      </c>
    </row>
    <row r="6378" customFormat="false" ht="12" hidden="false" customHeight="false" outlineLevel="0" collapsed="false">
      <c r="A6378" s="0" t="n">
        <f aca="false">A6377+1</f>
        <v>6377</v>
      </c>
      <c r="B6378" s="3" t="s">
        <v>6380</v>
      </c>
      <c r="C6378" s="3" t="n">
        <v>1</v>
      </c>
      <c r="D6378" s="3" t="n">
        <v>1</v>
      </c>
    </row>
    <row r="6379" customFormat="false" ht="12" hidden="false" customHeight="false" outlineLevel="0" collapsed="false">
      <c r="A6379" s="0" t="n">
        <f aca="false">A6378+1</f>
        <v>6378</v>
      </c>
      <c r="B6379" s="3" t="s">
        <v>6381</v>
      </c>
      <c r="C6379" s="3" t="n">
        <v>1</v>
      </c>
      <c r="D6379" s="3" t="n">
        <v>1</v>
      </c>
    </row>
    <row r="6380" customFormat="false" ht="12" hidden="false" customHeight="false" outlineLevel="0" collapsed="false">
      <c r="A6380" s="0" t="n">
        <f aca="false">A6379+1</f>
        <v>6379</v>
      </c>
      <c r="B6380" s="3" t="s">
        <v>6382</v>
      </c>
      <c r="C6380" s="3" t="n">
        <v>1</v>
      </c>
      <c r="D6380" s="3" t="n">
        <v>1</v>
      </c>
    </row>
    <row r="6381" customFormat="false" ht="12" hidden="false" customHeight="false" outlineLevel="0" collapsed="false">
      <c r="A6381" s="0" t="n">
        <f aca="false">A6380+1</f>
        <v>6380</v>
      </c>
      <c r="B6381" s="3" t="s">
        <v>6383</v>
      </c>
      <c r="C6381" s="3" t="n">
        <v>1</v>
      </c>
      <c r="D6381" s="3" t="n">
        <v>1</v>
      </c>
    </row>
    <row r="6382" customFormat="false" ht="12" hidden="false" customHeight="false" outlineLevel="0" collapsed="false">
      <c r="A6382" s="0" t="n">
        <f aca="false">A6381+1</f>
        <v>6381</v>
      </c>
      <c r="B6382" s="3" t="s">
        <v>6384</v>
      </c>
      <c r="C6382" s="3" t="n">
        <v>1</v>
      </c>
      <c r="D6382" s="3" t="n">
        <v>1</v>
      </c>
    </row>
    <row r="6383" customFormat="false" ht="12" hidden="false" customHeight="false" outlineLevel="0" collapsed="false">
      <c r="A6383" s="0" t="n">
        <f aca="false">A6382+1</f>
        <v>6382</v>
      </c>
      <c r="B6383" s="3" t="s">
        <v>6385</v>
      </c>
      <c r="C6383" s="3" t="n">
        <v>1</v>
      </c>
      <c r="D6383" s="3" t="n">
        <v>1</v>
      </c>
    </row>
    <row r="6384" customFormat="false" ht="12" hidden="false" customHeight="false" outlineLevel="0" collapsed="false">
      <c r="A6384" s="0" t="n">
        <f aca="false">A6383+1</f>
        <v>6383</v>
      </c>
      <c r="B6384" s="3" t="s">
        <v>6386</v>
      </c>
      <c r="C6384" s="3" t="n">
        <v>1</v>
      </c>
      <c r="D6384" s="3" t="n">
        <v>1</v>
      </c>
    </row>
    <row r="6385" customFormat="false" ht="12" hidden="false" customHeight="false" outlineLevel="0" collapsed="false">
      <c r="A6385" s="0" t="n">
        <f aca="false">A6384+1</f>
        <v>6384</v>
      </c>
      <c r="B6385" s="3" t="s">
        <v>6387</v>
      </c>
      <c r="C6385" s="3" t="n">
        <v>1</v>
      </c>
      <c r="D6385" s="3" t="n">
        <v>1</v>
      </c>
    </row>
    <row r="6386" customFormat="false" ht="12" hidden="false" customHeight="false" outlineLevel="0" collapsed="false">
      <c r="A6386" s="0" t="n">
        <f aca="false">A6385+1</f>
        <v>6385</v>
      </c>
      <c r="B6386" s="3" t="s">
        <v>6388</v>
      </c>
      <c r="C6386" s="3" t="n">
        <v>1</v>
      </c>
      <c r="D6386" s="3" t="n">
        <v>1</v>
      </c>
    </row>
    <row r="6387" customFormat="false" ht="12" hidden="false" customHeight="false" outlineLevel="0" collapsed="false">
      <c r="A6387" s="0" t="n">
        <f aca="false">A6386+1</f>
        <v>6386</v>
      </c>
      <c r="B6387" s="3" t="s">
        <v>6389</v>
      </c>
      <c r="C6387" s="3" t="n">
        <v>1</v>
      </c>
      <c r="D6387" s="3" t="n">
        <v>1</v>
      </c>
    </row>
    <row r="6388" customFormat="false" ht="12" hidden="false" customHeight="false" outlineLevel="0" collapsed="false">
      <c r="A6388" s="0" t="n">
        <f aca="false">A6387+1</f>
        <v>6387</v>
      </c>
      <c r="B6388" s="3" t="s">
        <v>6390</v>
      </c>
      <c r="C6388" s="3" t="n">
        <v>1</v>
      </c>
      <c r="D6388" s="3" t="n">
        <v>1</v>
      </c>
    </row>
    <row r="6389" customFormat="false" ht="12" hidden="false" customHeight="false" outlineLevel="0" collapsed="false">
      <c r="A6389" s="0" t="n">
        <f aca="false">A6388+1</f>
        <v>6388</v>
      </c>
      <c r="B6389" s="3" t="s">
        <v>6391</v>
      </c>
      <c r="C6389" s="3" t="n">
        <v>1</v>
      </c>
      <c r="D6389" s="3" t="n">
        <v>1</v>
      </c>
    </row>
    <row r="6390" customFormat="false" ht="12" hidden="false" customHeight="false" outlineLevel="0" collapsed="false">
      <c r="A6390" s="0" t="n">
        <f aca="false">A6389+1</f>
        <v>6389</v>
      </c>
      <c r="B6390" s="3" t="s">
        <v>6392</v>
      </c>
      <c r="C6390" s="3" t="n">
        <v>1</v>
      </c>
      <c r="D6390" s="3" t="n">
        <v>1</v>
      </c>
    </row>
    <row r="6391" customFormat="false" ht="12" hidden="false" customHeight="false" outlineLevel="0" collapsed="false">
      <c r="A6391" s="0" t="n">
        <f aca="false">A6390+1</f>
        <v>6390</v>
      </c>
      <c r="B6391" s="3" t="s">
        <v>6393</v>
      </c>
      <c r="C6391" s="3" t="n">
        <v>1</v>
      </c>
      <c r="D6391" s="3" t="n">
        <v>1</v>
      </c>
    </row>
    <row r="6392" customFormat="false" ht="12" hidden="false" customHeight="false" outlineLevel="0" collapsed="false">
      <c r="A6392" s="0" t="n">
        <f aca="false">A6391+1</f>
        <v>6391</v>
      </c>
      <c r="B6392" s="3" t="s">
        <v>6394</v>
      </c>
      <c r="C6392" s="3" t="n">
        <v>1</v>
      </c>
      <c r="D6392" s="3" t="n">
        <v>1</v>
      </c>
    </row>
    <row r="6393" customFormat="false" ht="12" hidden="false" customHeight="false" outlineLevel="0" collapsed="false">
      <c r="A6393" s="0" t="n">
        <f aca="false">A6392+1</f>
        <v>6392</v>
      </c>
      <c r="B6393" s="3" t="s">
        <v>6395</v>
      </c>
      <c r="C6393" s="3" t="n">
        <v>1</v>
      </c>
      <c r="D6393" s="3" t="n">
        <v>1</v>
      </c>
    </row>
    <row r="6394" customFormat="false" ht="12" hidden="false" customHeight="false" outlineLevel="0" collapsed="false">
      <c r="A6394" s="0" t="n">
        <f aca="false">A6393+1</f>
        <v>6393</v>
      </c>
      <c r="B6394" s="3" t="s">
        <v>6396</v>
      </c>
      <c r="C6394" s="3" t="n">
        <v>1</v>
      </c>
      <c r="D6394" s="3" t="n">
        <v>1</v>
      </c>
    </row>
    <row r="6395" customFormat="false" ht="12" hidden="false" customHeight="false" outlineLevel="0" collapsed="false">
      <c r="A6395" s="0" t="n">
        <f aca="false">A6394+1</f>
        <v>6394</v>
      </c>
      <c r="B6395" s="3" t="s">
        <v>6397</v>
      </c>
      <c r="C6395" s="3" t="n">
        <v>1</v>
      </c>
      <c r="D6395" s="3" t="n">
        <v>1</v>
      </c>
    </row>
    <row r="6396" customFormat="false" ht="12" hidden="false" customHeight="false" outlineLevel="0" collapsed="false">
      <c r="A6396" s="0" t="n">
        <f aca="false">A6395+1</f>
        <v>6395</v>
      </c>
      <c r="B6396" s="3" t="s">
        <v>6398</v>
      </c>
      <c r="C6396" s="3" t="n">
        <v>1</v>
      </c>
      <c r="D6396" s="3" t="n">
        <v>1</v>
      </c>
    </row>
    <row r="6397" customFormat="false" ht="12" hidden="false" customHeight="false" outlineLevel="0" collapsed="false">
      <c r="A6397" s="0" t="n">
        <f aca="false">A6396+1</f>
        <v>6396</v>
      </c>
      <c r="B6397" s="3" t="s">
        <v>6399</v>
      </c>
      <c r="C6397" s="3" t="n">
        <v>1</v>
      </c>
      <c r="D6397" s="3" t="n">
        <v>1</v>
      </c>
    </row>
    <row r="6398" customFormat="false" ht="12" hidden="false" customHeight="false" outlineLevel="0" collapsed="false">
      <c r="A6398" s="0" t="n">
        <f aca="false">A6397+1</f>
        <v>6397</v>
      </c>
      <c r="B6398" s="3" t="s">
        <v>6400</v>
      </c>
      <c r="C6398" s="3" t="n">
        <v>1</v>
      </c>
      <c r="D6398" s="3" t="n">
        <v>1</v>
      </c>
    </row>
    <row r="6399" customFormat="false" ht="12" hidden="false" customHeight="false" outlineLevel="0" collapsed="false">
      <c r="A6399" s="0" t="n">
        <f aca="false">A6398+1</f>
        <v>6398</v>
      </c>
      <c r="B6399" s="3" t="s">
        <v>6401</v>
      </c>
      <c r="C6399" s="3" t="n">
        <v>1</v>
      </c>
      <c r="D6399" s="3" t="n">
        <v>1</v>
      </c>
    </row>
    <row r="6400" customFormat="false" ht="12" hidden="false" customHeight="false" outlineLevel="0" collapsed="false">
      <c r="A6400" s="0" t="n">
        <f aca="false">A6399+1</f>
        <v>6399</v>
      </c>
      <c r="B6400" s="3" t="s">
        <v>6402</v>
      </c>
      <c r="C6400" s="3" t="n">
        <v>1</v>
      </c>
      <c r="D6400" s="3" t="n">
        <v>1</v>
      </c>
    </row>
    <row r="6401" customFormat="false" ht="12" hidden="false" customHeight="false" outlineLevel="0" collapsed="false">
      <c r="A6401" s="0" t="n">
        <f aca="false">A6400+1</f>
        <v>6400</v>
      </c>
      <c r="B6401" s="3" t="s">
        <v>6403</v>
      </c>
      <c r="C6401" s="3" t="n">
        <v>1</v>
      </c>
      <c r="D6401" s="3" t="n">
        <v>1</v>
      </c>
    </row>
    <row r="6402" customFormat="false" ht="12" hidden="false" customHeight="false" outlineLevel="0" collapsed="false">
      <c r="A6402" s="0" t="n">
        <f aca="false">A6401+1</f>
        <v>6401</v>
      </c>
      <c r="B6402" s="3" t="s">
        <v>6404</v>
      </c>
      <c r="C6402" s="3" t="n">
        <v>1</v>
      </c>
      <c r="D6402" s="3" t="n">
        <v>1</v>
      </c>
    </row>
    <row r="6403" customFormat="false" ht="12" hidden="false" customHeight="false" outlineLevel="0" collapsed="false">
      <c r="A6403" s="0" t="n">
        <f aca="false">A6402+1</f>
        <v>6402</v>
      </c>
      <c r="B6403" s="3" t="s">
        <v>6405</v>
      </c>
      <c r="C6403" s="3" t="n">
        <v>1</v>
      </c>
      <c r="D6403" s="3" t="n">
        <v>1</v>
      </c>
    </row>
    <row r="6404" customFormat="false" ht="12" hidden="false" customHeight="false" outlineLevel="0" collapsed="false">
      <c r="A6404" s="0" t="n">
        <f aca="false">A6403+1</f>
        <v>6403</v>
      </c>
      <c r="B6404" s="3" t="s">
        <v>6406</v>
      </c>
      <c r="C6404" s="3" t="n">
        <v>1</v>
      </c>
      <c r="D6404" s="3" t="n">
        <v>1</v>
      </c>
    </row>
    <row r="6405" customFormat="false" ht="12" hidden="false" customHeight="false" outlineLevel="0" collapsed="false">
      <c r="A6405" s="0" t="n">
        <f aca="false">A6404+1</f>
        <v>6404</v>
      </c>
      <c r="B6405" s="3" t="s">
        <v>6407</v>
      </c>
      <c r="C6405" s="3" t="n">
        <v>1</v>
      </c>
      <c r="D6405" s="3" t="n">
        <v>1</v>
      </c>
    </row>
    <row r="6406" customFormat="false" ht="12" hidden="false" customHeight="false" outlineLevel="0" collapsed="false">
      <c r="A6406" s="0" t="n">
        <f aca="false">A6405+1</f>
        <v>6405</v>
      </c>
      <c r="B6406" s="3" t="s">
        <v>6408</v>
      </c>
      <c r="C6406" s="3" t="n">
        <v>1</v>
      </c>
      <c r="D6406" s="3" t="n">
        <v>1</v>
      </c>
    </row>
    <row r="6407" customFormat="false" ht="12" hidden="false" customHeight="false" outlineLevel="0" collapsed="false">
      <c r="A6407" s="0" t="n">
        <f aca="false">A6406+1</f>
        <v>6406</v>
      </c>
      <c r="B6407" s="3" t="s">
        <v>6409</v>
      </c>
      <c r="C6407" s="3" t="n">
        <v>1</v>
      </c>
      <c r="D6407" s="3" t="n">
        <v>1</v>
      </c>
    </row>
    <row r="6408" customFormat="false" ht="12" hidden="false" customHeight="false" outlineLevel="0" collapsed="false">
      <c r="A6408" s="0" t="n">
        <f aca="false">A6407+1</f>
        <v>6407</v>
      </c>
      <c r="B6408" s="3" t="s">
        <v>6410</v>
      </c>
      <c r="C6408" s="3" t="n">
        <v>1</v>
      </c>
      <c r="D6408" s="3" t="n">
        <v>1</v>
      </c>
    </row>
    <row r="6409" customFormat="false" ht="12" hidden="false" customHeight="false" outlineLevel="0" collapsed="false">
      <c r="A6409" s="0" t="n">
        <f aca="false">A6408+1</f>
        <v>6408</v>
      </c>
      <c r="B6409" s="3" t="s">
        <v>6411</v>
      </c>
      <c r="C6409" s="3" t="n">
        <v>1</v>
      </c>
      <c r="D6409" s="3" t="n">
        <v>1</v>
      </c>
    </row>
    <row r="6410" customFormat="false" ht="12" hidden="false" customHeight="false" outlineLevel="0" collapsed="false">
      <c r="A6410" s="0" t="n">
        <f aca="false">A6409+1</f>
        <v>6409</v>
      </c>
      <c r="B6410" s="3" t="s">
        <v>6412</v>
      </c>
      <c r="C6410" s="3" t="n">
        <v>1</v>
      </c>
      <c r="D6410" s="3" t="n">
        <v>1</v>
      </c>
    </row>
    <row r="6411" customFormat="false" ht="12" hidden="false" customHeight="false" outlineLevel="0" collapsed="false">
      <c r="A6411" s="0" t="n">
        <f aca="false">A6410+1</f>
        <v>6410</v>
      </c>
      <c r="B6411" s="3" t="s">
        <v>6413</v>
      </c>
      <c r="C6411" s="3" t="n">
        <v>1</v>
      </c>
      <c r="D6411" s="3" t="n">
        <v>1</v>
      </c>
    </row>
    <row r="6412" customFormat="false" ht="12" hidden="false" customHeight="false" outlineLevel="0" collapsed="false">
      <c r="A6412" s="0" t="n">
        <f aca="false">A6411+1</f>
        <v>6411</v>
      </c>
      <c r="B6412" s="3" t="s">
        <v>6414</v>
      </c>
      <c r="C6412" s="3" t="n">
        <v>1</v>
      </c>
      <c r="D6412" s="3" t="n">
        <v>1</v>
      </c>
    </row>
    <row r="6413" customFormat="false" ht="12" hidden="false" customHeight="false" outlineLevel="0" collapsed="false">
      <c r="A6413" s="0" t="n">
        <f aca="false">A6412+1</f>
        <v>6412</v>
      </c>
      <c r="B6413" s="3" t="s">
        <v>6415</v>
      </c>
      <c r="C6413" s="3" t="n">
        <v>1</v>
      </c>
      <c r="D6413" s="3" t="n">
        <v>1</v>
      </c>
    </row>
    <row r="6414" customFormat="false" ht="12" hidden="false" customHeight="false" outlineLevel="0" collapsed="false">
      <c r="A6414" s="0" t="n">
        <f aca="false">A6413+1</f>
        <v>6413</v>
      </c>
      <c r="B6414" s="3" t="s">
        <v>6416</v>
      </c>
      <c r="C6414" s="3" t="n">
        <v>1</v>
      </c>
      <c r="D6414" s="3" t="n">
        <v>1</v>
      </c>
    </row>
    <row r="6415" customFormat="false" ht="12" hidden="false" customHeight="false" outlineLevel="0" collapsed="false">
      <c r="A6415" s="0" t="n">
        <f aca="false">A6414+1</f>
        <v>6414</v>
      </c>
      <c r="B6415" s="3" t="s">
        <v>6417</v>
      </c>
      <c r="C6415" s="3" t="n">
        <v>1</v>
      </c>
      <c r="D6415" s="3" t="n">
        <v>1</v>
      </c>
    </row>
    <row r="6416" customFormat="false" ht="12" hidden="false" customHeight="false" outlineLevel="0" collapsed="false">
      <c r="A6416" s="0" t="n">
        <f aca="false">A6415+1</f>
        <v>6415</v>
      </c>
      <c r="B6416" s="3" t="s">
        <v>6418</v>
      </c>
      <c r="C6416" s="3" t="n">
        <v>1</v>
      </c>
      <c r="D6416" s="3" t="n">
        <v>1</v>
      </c>
    </row>
    <row r="6417" customFormat="false" ht="12" hidden="false" customHeight="false" outlineLevel="0" collapsed="false">
      <c r="A6417" s="0" t="n">
        <f aca="false">A6416+1</f>
        <v>6416</v>
      </c>
      <c r="B6417" s="3" t="s">
        <v>6419</v>
      </c>
      <c r="C6417" s="3" t="n">
        <v>1</v>
      </c>
      <c r="D6417" s="3" t="n">
        <v>1</v>
      </c>
    </row>
    <row r="6418" customFormat="false" ht="12" hidden="false" customHeight="false" outlineLevel="0" collapsed="false">
      <c r="A6418" s="0" t="n">
        <f aca="false">A6417+1</f>
        <v>6417</v>
      </c>
      <c r="B6418" s="3" t="s">
        <v>6420</v>
      </c>
      <c r="C6418" s="3" t="n">
        <v>1</v>
      </c>
      <c r="D6418" s="3" t="n">
        <v>1</v>
      </c>
    </row>
    <row r="6419" customFormat="false" ht="12" hidden="false" customHeight="false" outlineLevel="0" collapsed="false">
      <c r="A6419" s="0" t="n">
        <f aca="false">A6418+1</f>
        <v>6418</v>
      </c>
      <c r="B6419" s="3" t="s">
        <v>6421</v>
      </c>
      <c r="C6419" s="3" t="n">
        <v>1</v>
      </c>
      <c r="D6419" s="3" t="n">
        <v>1</v>
      </c>
    </row>
    <row r="6420" customFormat="false" ht="12" hidden="false" customHeight="false" outlineLevel="0" collapsed="false">
      <c r="A6420" s="0" t="n">
        <f aca="false">A6419+1</f>
        <v>6419</v>
      </c>
      <c r="B6420" s="3" t="s">
        <v>6422</v>
      </c>
      <c r="C6420" s="3" t="n">
        <v>1</v>
      </c>
      <c r="D6420" s="3" t="n">
        <v>1</v>
      </c>
    </row>
    <row r="6421" customFormat="false" ht="12" hidden="false" customHeight="false" outlineLevel="0" collapsed="false">
      <c r="A6421" s="0" t="n">
        <f aca="false">A6420+1</f>
        <v>6420</v>
      </c>
      <c r="B6421" s="3" t="s">
        <v>6423</v>
      </c>
      <c r="C6421" s="3" t="n">
        <v>1</v>
      </c>
      <c r="D6421" s="3" t="n">
        <v>1</v>
      </c>
    </row>
    <row r="6422" customFormat="false" ht="12" hidden="false" customHeight="false" outlineLevel="0" collapsed="false">
      <c r="A6422" s="0" t="n">
        <f aca="false">A6421+1</f>
        <v>6421</v>
      </c>
      <c r="B6422" s="3" t="s">
        <v>6424</v>
      </c>
      <c r="C6422" s="3" t="n">
        <v>1</v>
      </c>
      <c r="D6422" s="3" t="n">
        <v>1</v>
      </c>
    </row>
    <row r="6423" customFormat="false" ht="12" hidden="false" customHeight="false" outlineLevel="0" collapsed="false">
      <c r="A6423" s="0" t="n">
        <f aca="false">A6422+1</f>
        <v>6422</v>
      </c>
      <c r="B6423" s="3" t="s">
        <v>6425</v>
      </c>
      <c r="C6423" s="3" t="n">
        <v>1</v>
      </c>
      <c r="D6423" s="3" t="n">
        <v>1</v>
      </c>
    </row>
    <row r="6424" customFormat="false" ht="12" hidden="false" customHeight="false" outlineLevel="0" collapsed="false">
      <c r="A6424" s="0" t="n">
        <f aca="false">A6423+1</f>
        <v>6423</v>
      </c>
      <c r="B6424" s="3" t="s">
        <v>6426</v>
      </c>
      <c r="C6424" s="3" t="n">
        <v>1</v>
      </c>
      <c r="D6424" s="3" t="n">
        <v>1</v>
      </c>
    </row>
    <row r="6425" customFormat="false" ht="12" hidden="false" customHeight="false" outlineLevel="0" collapsed="false">
      <c r="A6425" s="0" t="n">
        <f aca="false">A6424+1</f>
        <v>6424</v>
      </c>
      <c r="B6425" s="3" t="s">
        <v>6427</v>
      </c>
      <c r="C6425" s="3" t="n">
        <v>1</v>
      </c>
      <c r="D6425" s="3" t="n">
        <v>1</v>
      </c>
    </row>
    <row r="6426" customFormat="false" ht="12" hidden="false" customHeight="false" outlineLevel="0" collapsed="false">
      <c r="A6426" s="0" t="n">
        <f aca="false">A6425+1</f>
        <v>6425</v>
      </c>
      <c r="B6426" s="3" t="s">
        <v>6428</v>
      </c>
      <c r="C6426" s="3" t="n">
        <v>1</v>
      </c>
      <c r="D6426" s="3" t="n">
        <v>1</v>
      </c>
    </row>
    <row r="6427" customFormat="false" ht="12" hidden="false" customHeight="false" outlineLevel="0" collapsed="false">
      <c r="A6427" s="0" t="n">
        <f aca="false">A6426+1</f>
        <v>6426</v>
      </c>
      <c r="B6427" s="3" t="s">
        <v>6429</v>
      </c>
      <c r="C6427" s="3" t="n">
        <v>1</v>
      </c>
      <c r="D6427" s="3" t="n">
        <v>1</v>
      </c>
    </row>
    <row r="6428" customFormat="false" ht="12" hidden="false" customHeight="false" outlineLevel="0" collapsed="false">
      <c r="A6428" s="0" t="n">
        <f aca="false">A6427+1</f>
        <v>6427</v>
      </c>
      <c r="B6428" s="3" t="s">
        <v>6430</v>
      </c>
      <c r="C6428" s="3" t="n">
        <v>1</v>
      </c>
      <c r="D6428" s="3" t="n">
        <v>1</v>
      </c>
    </row>
    <row r="6429" customFormat="false" ht="12" hidden="false" customHeight="false" outlineLevel="0" collapsed="false">
      <c r="A6429" s="0" t="n">
        <f aca="false">A6428+1</f>
        <v>6428</v>
      </c>
      <c r="B6429" s="3" t="s">
        <v>6431</v>
      </c>
      <c r="C6429" s="3" t="n">
        <v>1</v>
      </c>
      <c r="D6429" s="3" t="n">
        <v>1</v>
      </c>
    </row>
    <row r="6430" customFormat="false" ht="12" hidden="false" customHeight="false" outlineLevel="0" collapsed="false">
      <c r="A6430" s="0" t="n">
        <f aca="false">A6429+1</f>
        <v>6429</v>
      </c>
      <c r="B6430" s="3" t="s">
        <v>6432</v>
      </c>
      <c r="C6430" s="3" t="n">
        <v>1</v>
      </c>
      <c r="D6430" s="3" t="n">
        <v>1</v>
      </c>
    </row>
    <row r="6431" customFormat="false" ht="12" hidden="false" customHeight="false" outlineLevel="0" collapsed="false">
      <c r="A6431" s="0" t="n">
        <f aca="false">A6430+1</f>
        <v>6430</v>
      </c>
      <c r="B6431" s="3" t="s">
        <v>6433</v>
      </c>
      <c r="C6431" s="3" t="n">
        <v>1</v>
      </c>
      <c r="D6431" s="3" t="n">
        <v>1</v>
      </c>
    </row>
    <row r="6432" customFormat="false" ht="12" hidden="false" customHeight="false" outlineLevel="0" collapsed="false">
      <c r="A6432" s="0" t="n">
        <f aca="false">A6431+1</f>
        <v>6431</v>
      </c>
      <c r="B6432" s="3" t="s">
        <v>6434</v>
      </c>
      <c r="C6432" s="3" t="n">
        <v>1</v>
      </c>
      <c r="D6432" s="3" t="n">
        <v>1</v>
      </c>
    </row>
    <row r="6433" customFormat="false" ht="12" hidden="false" customHeight="false" outlineLevel="0" collapsed="false">
      <c r="A6433" s="0" t="n">
        <f aca="false">A6432+1</f>
        <v>6432</v>
      </c>
      <c r="B6433" s="3" t="s">
        <v>6435</v>
      </c>
      <c r="C6433" s="3" t="n">
        <v>1</v>
      </c>
      <c r="D6433" s="3" t="n">
        <v>1</v>
      </c>
    </row>
    <row r="6434" customFormat="false" ht="12" hidden="false" customHeight="false" outlineLevel="0" collapsed="false">
      <c r="A6434" s="0" t="n">
        <f aca="false">A6433+1</f>
        <v>6433</v>
      </c>
      <c r="B6434" s="3" t="s">
        <v>6436</v>
      </c>
      <c r="C6434" s="3" t="n">
        <v>1</v>
      </c>
      <c r="D6434" s="3" t="n">
        <v>1</v>
      </c>
    </row>
    <row r="6435" customFormat="false" ht="12" hidden="false" customHeight="false" outlineLevel="0" collapsed="false">
      <c r="A6435" s="0" t="n">
        <f aca="false">A6434+1</f>
        <v>6434</v>
      </c>
      <c r="B6435" s="3" t="s">
        <v>6437</v>
      </c>
      <c r="C6435" s="3" t="n">
        <v>1</v>
      </c>
      <c r="D6435" s="3" t="n">
        <v>1</v>
      </c>
    </row>
    <row r="6436" customFormat="false" ht="12" hidden="false" customHeight="false" outlineLevel="0" collapsed="false">
      <c r="A6436" s="0" t="n">
        <f aca="false">A6435+1</f>
        <v>6435</v>
      </c>
      <c r="B6436" s="3" t="s">
        <v>6438</v>
      </c>
      <c r="C6436" s="3" t="n">
        <v>1</v>
      </c>
      <c r="D6436" s="3" t="n">
        <v>1</v>
      </c>
    </row>
    <row r="6437" customFormat="false" ht="12" hidden="false" customHeight="false" outlineLevel="0" collapsed="false">
      <c r="A6437" s="0" t="n">
        <f aca="false">A6436+1</f>
        <v>6436</v>
      </c>
      <c r="B6437" s="3" t="s">
        <v>6439</v>
      </c>
      <c r="C6437" s="3" t="n">
        <v>1</v>
      </c>
      <c r="D6437" s="3" t="n">
        <v>1</v>
      </c>
    </row>
    <row r="6438" customFormat="false" ht="12" hidden="false" customHeight="false" outlineLevel="0" collapsed="false">
      <c r="A6438" s="0" t="n">
        <f aca="false">A6437+1</f>
        <v>6437</v>
      </c>
      <c r="B6438" s="3" t="s">
        <v>6440</v>
      </c>
      <c r="C6438" s="3" t="n">
        <v>1</v>
      </c>
      <c r="D6438" s="3" t="n">
        <v>1</v>
      </c>
    </row>
    <row r="6439" customFormat="false" ht="12" hidden="false" customHeight="false" outlineLevel="0" collapsed="false">
      <c r="A6439" s="0" t="n">
        <f aca="false">A6438+1</f>
        <v>6438</v>
      </c>
      <c r="B6439" s="3" t="s">
        <v>6441</v>
      </c>
      <c r="C6439" s="3" t="n">
        <v>1</v>
      </c>
      <c r="D6439" s="3" t="n">
        <v>1</v>
      </c>
    </row>
    <row r="6440" customFormat="false" ht="12" hidden="false" customHeight="false" outlineLevel="0" collapsed="false">
      <c r="A6440" s="0" t="n">
        <f aca="false">A6439+1</f>
        <v>6439</v>
      </c>
      <c r="B6440" s="3" t="s">
        <v>6442</v>
      </c>
      <c r="C6440" s="3" t="n">
        <v>1</v>
      </c>
      <c r="D6440" s="3" t="n">
        <v>1</v>
      </c>
    </row>
    <row r="6441" customFormat="false" ht="12" hidden="false" customHeight="false" outlineLevel="0" collapsed="false">
      <c r="A6441" s="0" t="n">
        <f aca="false">A6440+1</f>
        <v>6440</v>
      </c>
      <c r="B6441" s="3" t="s">
        <v>6443</v>
      </c>
      <c r="C6441" s="3" t="n">
        <v>1</v>
      </c>
      <c r="D6441" s="3" t="n">
        <v>1</v>
      </c>
    </row>
    <row r="6442" customFormat="false" ht="12" hidden="false" customHeight="false" outlineLevel="0" collapsed="false">
      <c r="A6442" s="0" t="n">
        <f aca="false">A6441+1</f>
        <v>6441</v>
      </c>
      <c r="B6442" s="3" t="s">
        <v>6444</v>
      </c>
      <c r="C6442" s="3" t="n">
        <v>1</v>
      </c>
      <c r="D6442" s="3" t="n">
        <v>1</v>
      </c>
    </row>
    <row r="6443" customFormat="false" ht="12" hidden="false" customHeight="false" outlineLevel="0" collapsed="false">
      <c r="A6443" s="0" t="n">
        <f aca="false">A6442+1</f>
        <v>6442</v>
      </c>
      <c r="B6443" s="3" t="s">
        <v>6445</v>
      </c>
      <c r="C6443" s="3" t="n">
        <v>1</v>
      </c>
      <c r="D6443" s="3" t="n">
        <v>1</v>
      </c>
    </row>
    <row r="6444" customFormat="false" ht="12" hidden="false" customHeight="false" outlineLevel="0" collapsed="false">
      <c r="A6444" s="0" t="n">
        <f aca="false">A6443+1</f>
        <v>6443</v>
      </c>
      <c r="B6444" s="3" t="s">
        <v>6446</v>
      </c>
      <c r="C6444" s="3" t="n">
        <v>1</v>
      </c>
      <c r="D6444" s="3" t="n">
        <v>1</v>
      </c>
    </row>
    <row r="6445" customFormat="false" ht="12" hidden="false" customHeight="false" outlineLevel="0" collapsed="false">
      <c r="A6445" s="0" t="n">
        <f aca="false">A6444+1</f>
        <v>6444</v>
      </c>
      <c r="B6445" s="3" t="s">
        <v>6447</v>
      </c>
      <c r="C6445" s="3" t="n">
        <v>1</v>
      </c>
      <c r="D6445" s="3" t="n">
        <v>1</v>
      </c>
    </row>
    <row r="6446" customFormat="false" ht="12" hidden="false" customHeight="false" outlineLevel="0" collapsed="false">
      <c r="A6446" s="0" t="n">
        <f aca="false">A6445+1</f>
        <v>6445</v>
      </c>
      <c r="B6446" s="3" t="s">
        <v>6448</v>
      </c>
      <c r="C6446" s="3" t="n">
        <v>1</v>
      </c>
      <c r="D6446" s="3" t="n">
        <v>1</v>
      </c>
    </row>
    <row r="6447" customFormat="false" ht="12" hidden="false" customHeight="false" outlineLevel="0" collapsed="false">
      <c r="A6447" s="0" t="n">
        <f aca="false">A6446+1</f>
        <v>6446</v>
      </c>
      <c r="B6447" s="3" t="s">
        <v>6449</v>
      </c>
      <c r="C6447" s="3" t="n">
        <v>1</v>
      </c>
      <c r="D6447" s="3" t="n">
        <v>1</v>
      </c>
    </row>
    <row r="6448" customFormat="false" ht="12" hidden="false" customHeight="false" outlineLevel="0" collapsed="false">
      <c r="A6448" s="0" t="n">
        <f aca="false">A6447+1</f>
        <v>6447</v>
      </c>
      <c r="B6448" s="3" t="s">
        <v>6450</v>
      </c>
      <c r="C6448" s="3" t="n">
        <v>1</v>
      </c>
      <c r="D6448" s="3" t="n">
        <v>1</v>
      </c>
    </row>
    <row r="6449" customFormat="false" ht="12" hidden="false" customHeight="false" outlineLevel="0" collapsed="false">
      <c r="A6449" s="0" t="n">
        <f aca="false">A6448+1</f>
        <v>6448</v>
      </c>
      <c r="B6449" s="3" t="s">
        <v>6451</v>
      </c>
      <c r="C6449" s="3" t="n">
        <v>1</v>
      </c>
      <c r="D6449" s="3" t="n">
        <v>1</v>
      </c>
    </row>
    <row r="6450" customFormat="false" ht="12" hidden="false" customHeight="false" outlineLevel="0" collapsed="false">
      <c r="A6450" s="0" t="n">
        <f aca="false">A6449+1</f>
        <v>6449</v>
      </c>
      <c r="B6450" s="3" t="s">
        <v>6452</v>
      </c>
      <c r="C6450" s="3" t="n">
        <v>1</v>
      </c>
      <c r="D6450" s="3" t="n">
        <v>1</v>
      </c>
    </row>
    <row r="6451" customFormat="false" ht="12" hidden="false" customHeight="false" outlineLevel="0" collapsed="false">
      <c r="A6451" s="0" t="n">
        <f aca="false">A6450+1</f>
        <v>6450</v>
      </c>
      <c r="B6451" s="3" t="s">
        <v>6453</v>
      </c>
      <c r="C6451" s="3" t="n">
        <v>1</v>
      </c>
      <c r="D6451" s="3" t="n">
        <v>1</v>
      </c>
    </row>
    <row r="6452" customFormat="false" ht="12" hidden="false" customHeight="false" outlineLevel="0" collapsed="false">
      <c r="A6452" s="0" t="n">
        <f aca="false">A6451+1</f>
        <v>6451</v>
      </c>
      <c r="B6452" s="3" t="s">
        <v>6454</v>
      </c>
      <c r="C6452" s="3" t="n">
        <v>1</v>
      </c>
      <c r="D6452" s="3" t="n">
        <v>1</v>
      </c>
    </row>
    <row r="6453" customFormat="false" ht="12" hidden="false" customHeight="false" outlineLevel="0" collapsed="false">
      <c r="A6453" s="0" t="n">
        <f aca="false">A6452+1</f>
        <v>6452</v>
      </c>
      <c r="B6453" s="3" t="s">
        <v>6455</v>
      </c>
      <c r="C6453" s="3" t="n">
        <v>1</v>
      </c>
      <c r="D6453" s="3" t="n">
        <v>1</v>
      </c>
    </row>
    <row r="6454" customFormat="false" ht="12" hidden="false" customHeight="false" outlineLevel="0" collapsed="false">
      <c r="A6454" s="0" t="n">
        <f aca="false">A6453+1</f>
        <v>6453</v>
      </c>
      <c r="B6454" s="3" t="s">
        <v>6456</v>
      </c>
      <c r="C6454" s="3" t="n">
        <v>1</v>
      </c>
      <c r="D6454" s="3" t="n">
        <v>1</v>
      </c>
    </row>
    <row r="6455" customFormat="false" ht="12" hidden="false" customHeight="false" outlineLevel="0" collapsed="false">
      <c r="A6455" s="0" t="n">
        <f aca="false">A6454+1</f>
        <v>6454</v>
      </c>
      <c r="B6455" s="3" t="s">
        <v>6457</v>
      </c>
      <c r="C6455" s="3" t="n">
        <v>1</v>
      </c>
      <c r="D6455" s="3" t="n">
        <v>1</v>
      </c>
    </row>
    <row r="6456" customFormat="false" ht="12" hidden="false" customHeight="false" outlineLevel="0" collapsed="false">
      <c r="A6456" s="0" t="n">
        <f aca="false">A6455+1</f>
        <v>6455</v>
      </c>
      <c r="B6456" s="3" t="s">
        <v>6458</v>
      </c>
      <c r="C6456" s="3" t="n">
        <v>1</v>
      </c>
      <c r="D6456" s="3" t="n">
        <v>1</v>
      </c>
    </row>
    <row r="6457" customFormat="false" ht="12" hidden="false" customHeight="false" outlineLevel="0" collapsed="false">
      <c r="A6457" s="0" t="n">
        <f aca="false">A6456+1</f>
        <v>6456</v>
      </c>
      <c r="B6457" s="3" t="s">
        <v>6459</v>
      </c>
      <c r="C6457" s="3" t="n">
        <v>1</v>
      </c>
      <c r="D6457" s="3" t="n">
        <v>1</v>
      </c>
    </row>
    <row r="6458" customFormat="false" ht="12" hidden="false" customHeight="false" outlineLevel="0" collapsed="false">
      <c r="A6458" s="0" t="n">
        <f aca="false">A6457+1</f>
        <v>6457</v>
      </c>
      <c r="B6458" s="3" t="s">
        <v>6460</v>
      </c>
      <c r="C6458" s="3" t="n">
        <v>1</v>
      </c>
      <c r="D6458" s="3" t="n">
        <v>1</v>
      </c>
    </row>
    <row r="6459" customFormat="false" ht="12" hidden="false" customHeight="false" outlineLevel="0" collapsed="false">
      <c r="A6459" s="0" t="n">
        <f aca="false">A6458+1</f>
        <v>6458</v>
      </c>
      <c r="B6459" s="3" t="s">
        <v>6461</v>
      </c>
      <c r="C6459" s="3" t="n">
        <v>1</v>
      </c>
      <c r="D6459" s="3" t="n">
        <v>1</v>
      </c>
    </row>
    <row r="6460" customFormat="false" ht="12" hidden="false" customHeight="false" outlineLevel="0" collapsed="false">
      <c r="A6460" s="0" t="n">
        <f aca="false">A6459+1</f>
        <v>6459</v>
      </c>
      <c r="B6460" s="3" t="s">
        <v>6462</v>
      </c>
      <c r="C6460" s="3" t="n">
        <v>1</v>
      </c>
      <c r="D6460" s="3" t="n">
        <v>1</v>
      </c>
    </row>
    <row r="6461" customFormat="false" ht="12" hidden="false" customHeight="false" outlineLevel="0" collapsed="false">
      <c r="A6461" s="0" t="n">
        <f aca="false">A6460+1</f>
        <v>6460</v>
      </c>
      <c r="B6461" s="3" t="s">
        <v>6463</v>
      </c>
      <c r="C6461" s="3" t="n">
        <v>1</v>
      </c>
      <c r="D6461" s="3" t="n">
        <v>1</v>
      </c>
    </row>
    <row r="6462" customFormat="false" ht="12" hidden="false" customHeight="false" outlineLevel="0" collapsed="false">
      <c r="A6462" s="0" t="n">
        <f aca="false">A6461+1</f>
        <v>6461</v>
      </c>
      <c r="B6462" s="3" t="s">
        <v>6464</v>
      </c>
      <c r="C6462" s="3" t="n">
        <v>1</v>
      </c>
      <c r="D6462" s="3" t="n">
        <v>1</v>
      </c>
    </row>
    <row r="6463" customFormat="false" ht="12" hidden="false" customHeight="false" outlineLevel="0" collapsed="false">
      <c r="A6463" s="0" t="n">
        <f aca="false">A6462+1</f>
        <v>6462</v>
      </c>
      <c r="B6463" s="3" t="s">
        <v>6465</v>
      </c>
      <c r="C6463" s="3" t="n">
        <v>1</v>
      </c>
      <c r="D6463" s="3" t="n">
        <v>1</v>
      </c>
    </row>
    <row r="6464" customFormat="false" ht="12" hidden="false" customHeight="false" outlineLevel="0" collapsed="false">
      <c r="A6464" s="0" t="n">
        <f aca="false">A6463+1</f>
        <v>6463</v>
      </c>
      <c r="B6464" s="3" t="s">
        <v>6466</v>
      </c>
      <c r="C6464" s="3" t="n">
        <v>1</v>
      </c>
      <c r="D6464" s="3" t="n">
        <v>1</v>
      </c>
    </row>
    <row r="6465" customFormat="false" ht="12" hidden="false" customHeight="false" outlineLevel="0" collapsed="false">
      <c r="A6465" s="0" t="n">
        <f aca="false">A6464+1</f>
        <v>6464</v>
      </c>
      <c r="B6465" s="3" t="s">
        <v>6467</v>
      </c>
      <c r="C6465" s="3" t="n">
        <v>1</v>
      </c>
      <c r="D6465" s="3" t="n">
        <v>1</v>
      </c>
    </row>
    <row r="6466" customFormat="false" ht="12" hidden="false" customHeight="false" outlineLevel="0" collapsed="false">
      <c r="A6466" s="0" t="n">
        <f aca="false">A6465+1</f>
        <v>6465</v>
      </c>
      <c r="B6466" s="3" t="s">
        <v>6468</v>
      </c>
      <c r="C6466" s="3" t="n">
        <v>1</v>
      </c>
      <c r="D6466" s="3" t="n">
        <v>1</v>
      </c>
    </row>
    <row r="6467" customFormat="false" ht="12" hidden="false" customHeight="false" outlineLevel="0" collapsed="false">
      <c r="A6467" s="0" t="n">
        <f aca="false">A6466+1</f>
        <v>6466</v>
      </c>
      <c r="B6467" s="3" t="s">
        <v>6469</v>
      </c>
      <c r="C6467" s="3" t="n">
        <v>1</v>
      </c>
      <c r="D6467" s="3" t="n">
        <v>1</v>
      </c>
    </row>
    <row r="6468" customFormat="false" ht="12" hidden="false" customHeight="false" outlineLevel="0" collapsed="false">
      <c r="A6468" s="0" t="n">
        <f aca="false">A6467+1</f>
        <v>6467</v>
      </c>
      <c r="B6468" s="3" t="s">
        <v>6470</v>
      </c>
      <c r="C6468" s="3" t="n">
        <v>1</v>
      </c>
      <c r="D6468" s="3" t="n">
        <v>1</v>
      </c>
    </row>
    <row r="6469" customFormat="false" ht="12" hidden="false" customHeight="false" outlineLevel="0" collapsed="false">
      <c r="A6469" s="0" t="n">
        <f aca="false">A6468+1</f>
        <v>6468</v>
      </c>
      <c r="B6469" s="3" t="s">
        <v>6471</v>
      </c>
      <c r="C6469" s="3" t="n">
        <v>1</v>
      </c>
      <c r="D6469" s="3" t="n">
        <v>1</v>
      </c>
    </row>
    <row r="6470" customFormat="false" ht="12" hidden="false" customHeight="false" outlineLevel="0" collapsed="false">
      <c r="A6470" s="0" t="n">
        <f aca="false">A6469+1</f>
        <v>6469</v>
      </c>
      <c r="B6470" s="3" t="s">
        <v>6472</v>
      </c>
      <c r="C6470" s="3" t="n">
        <v>1</v>
      </c>
      <c r="D6470" s="3" t="n">
        <v>1</v>
      </c>
    </row>
    <row r="6471" customFormat="false" ht="12" hidden="false" customHeight="false" outlineLevel="0" collapsed="false">
      <c r="A6471" s="0" t="n">
        <f aca="false">A6470+1</f>
        <v>6470</v>
      </c>
      <c r="B6471" s="3" t="s">
        <v>6473</v>
      </c>
      <c r="C6471" s="3" t="n">
        <v>1</v>
      </c>
      <c r="D6471" s="3" t="n">
        <v>1</v>
      </c>
    </row>
    <row r="6472" customFormat="false" ht="12" hidden="false" customHeight="false" outlineLevel="0" collapsed="false">
      <c r="A6472" s="0" t="n">
        <f aca="false">A6471+1</f>
        <v>6471</v>
      </c>
      <c r="B6472" s="3" t="s">
        <v>6474</v>
      </c>
      <c r="C6472" s="3" t="n">
        <v>1</v>
      </c>
      <c r="D6472" s="3" t="n">
        <v>1</v>
      </c>
    </row>
    <row r="6473" customFormat="false" ht="12" hidden="false" customHeight="false" outlineLevel="0" collapsed="false">
      <c r="A6473" s="0" t="n">
        <f aca="false">A6472+1</f>
        <v>6472</v>
      </c>
      <c r="B6473" s="3" t="s">
        <v>6475</v>
      </c>
      <c r="C6473" s="3" t="n">
        <v>1</v>
      </c>
      <c r="D6473" s="3" t="n">
        <v>1</v>
      </c>
    </row>
    <row r="6474" customFormat="false" ht="12" hidden="false" customHeight="false" outlineLevel="0" collapsed="false">
      <c r="A6474" s="0" t="n">
        <f aca="false">A6473+1</f>
        <v>6473</v>
      </c>
      <c r="B6474" s="3" t="s">
        <v>6476</v>
      </c>
      <c r="C6474" s="3" t="n">
        <v>1</v>
      </c>
      <c r="D6474" s="3" t="n">
        <v>1</v>
      </c>
    </row>
    <row r="6475" customFormat="false" ht="12" hidden="false" customHeight="false" outlineLevel="0" collapsed="false">
      <c r="A6475" s="0" t="n">
        <f aca="false">A6474+1</f>
        <v>6474</v>
      </c>
      <c r="B6475" s="3" t="s">
        <v>6477</v>
      </c>
      <c r="C6475" s="3" t="n">
        <v>1</v>
      </c>
      <c r="D6475" s="3" t="n">
        <v>1</v>
      </c>
    </row>
    <row r="6476" customFormat="false" ht="12" hidden="false" customHeight="false" outlineLevel="0" collapsed="false">
      <c r="A6476" s="0" t="n">
        <f aca="false">A6475+1</f>
        <v>6475</v>
      </c>
      <c r="B6476" s="3" t="s">
        <v>6478</v>
      </c>
      <c r="C6476" s="3" t="n">
        <v>1</v>
      </c>
      <c r="D6476" s="3" t="n">
        <v>1</v>
      </c>
    </row>
    <row r="6477" customFormat="false" ht="12" hidden="false" customHeight="false" outlineLevel="0" collapsed="false">
      <c r="A6477" s="0" t="n">
        <f aca="false">A6476+1</f>
        <v>6476</v>
      </c>
      <c r="B6477" s="3" t="s">
        <v>6479</v>
      </c>
      <c r="C6477" s="3" t="n">
        <v>1</v>
      </c>
      <c r="D6477" s="3" t="n">
        <v>1</v>
      </c>
    </row>
    <row r="6478" customFormat="false" ht="12" hidden="false" customHeight="false" outlineLevel="0" collapsed="false">
      <c r="A6478" s="0" t="n">
        <f aca="false">A6477+1</f>
        <v>6477</v>
      </c>
      <c r="B6478" s="3" t="s">
        <v>6480</v>
      </c>
      <c r="C6478" s="3" t="n">
        <v>1</v>
      </c>
      <c r="D6478" s="3" t="n">
        <v>1</v>
      </c>
    </row>
    <row r="6479" customFormat="false" ht="12" hidden="false" customHeight="false" outlineLevel="0" collapsed="false">
      <c r="A6479" s="0" t="n">
        <f aca="false">A6478+1</f>
        <v>6478</v>
      </c>
      <c r="B6479" s="3" t="s">
        <v>6481</v>
      </c>
      <c r="C6479" s="3" t="n">
        <v>1</v>
      </c>
      <c r="D6479" s="3" t="n">
        <v>1</v>
      </c>
    </row>
    <row r="6480" customFormat="false" ht="12" hidden="false" customHeight="false" outlineLevel="0" collapsed="false">
      <c r="A6480" s="0" t="n">
        <f aca="false">A6479+1</f>
        <v>6479</v>
      </c>
      <c r="B6480" s="3" t="s">
        <v>6482</v>
      </c>
      <c r="C6480" s="3" t="n">
        <v>1</v>
      </c>
      <c r="D6480" s="3" t="n">
        <v>1</v>
      </c>
    </row>
    <row r="6481" customFormat="false" ht="12" hidden="false" customHeight="false" outlineLevel="0" collapsed="false">
      <c r="A6481" s="0" t="n">
        <f aca="false">A6480+1</f>
        <v>6480</v>
      </c>
      <c r="B6481" s="3" t="s">
        <v>6483</v>
      </c>
      <c r="C6481" s="3" t="n">
        <v>1</v>
      </c>
      <c r="D6481" s="3" t="n">
        <v>1</v>
      </c>
    </row>
    <row r="6482" customFormat="false" ht="12" hidden="false" customHeight="false" outlineLevel="0" collapsed="false">
      <c r="A6482" s="0" t="n">
        <f aca="false">A6481+1</f>
        <v>6481</v>
      </c>
      <c r="B6482" s="3" t="s">
        <v>6484</v>
      </c>
      <c r="C6482" s="3" t="n">
        <v>1</v>
      </c>
      <c r="D6482" s="3" t="n">
        <v>1</v>
      </c>
    </row>
    <row r="6483" customFormat="false" ht="12" hidden="false" customHeight="false" outlineLevel="0" collapsed="false">
      <c r="A6483" s="0" t="n">
        <f aca="false">A6482+1</f>
        <v>6482</v>
      </c>
      <c r="B6483" s="3" t="s">
        <v>6485</v>
      </c>
      <c r="C6483" s="3" t="n">
        <v>1</v>
      </c>
      <c r="D6483" s="3" t="n">
        <v>1</v>
      </c>
    </row>
    <row r="6484" customFormat="false" ht="12" hidden="false" customHeight="false" outlineLevel="0" collapsed="false">
      <c r="A6484" s="0" t="n">
        <f aca="false">A6483+1</f>
        <v>6483</v>
      </c>
      <c r="B6484" s="3" t="s">
        <v>6486</v>
      </c>
      <c r="C6484" s="3" t="n">
        <v>1</v>
      </c>
      <c r="D6484" s="3" t="n">
        <v>1</v>
      </c>
    </row>
    <row r="6485" customFormat="false" ht="12" hidden="false" customHeight="false" outlineLevel="0" collapsed="false">
      <c r="A6485" s="0" t="n">
        <f aca="false">A6484+1</f>
        <v>6484</v>
      </c>
      <c r="B6485" s="3" t="s">
        <v>6487</v>
      </c>
      <c r="C6485" s="3" t="n">
        <v>1</v>
      </c>
      <c r="D6485" s="3" t="n">
        <v>1</v>
      </c>
    </row>
    <row r="6486" customFormat="false" ht="12" hidden="false" customHeight="false" outlineLevel="0" collapsed="false">
      <c r="A6486" s="0" t="n">
        <f aca="false">A6485+1</f>
        <v>6485</v>
      </c>
      <c r="B6486" s="3" t="s">
        <v>6488</v>
      </c>
      <c r="C6486" s="3" t="n">
        <v>1</v>
      </c>
      <c r="D6486" s="3" t="n">
        <v>1</v>
      </c>
    </row>
    <row r="6487" customFormat="false" ht="12" hidden="false" customHeight="false" outlineLevel="0" collapsed="false">
      <c r="A6487" s="0" t="n">
        <f aca="false">A6486+1</f>
        <v>6486</v>
      </c>
      <c r="B6487" s="3" t="s">
        <v>6489</v>
      </c>
      <c r="C6487" s="3" t="n">
        <v>1</v>
      </c>
      <c r="D6487" s="3" t="n">
        <v>1</v>
      </c>
    </row>
    <row r="6488" customFormat="false" ht="12" hidden="false" customHeight="false" outlineLevel="0" collapsed="false">
      <c r="A6488" s="0" t="n">
        <f aca="false">A6487+1</f>
        <v>6487</v>
      </c>
      <c r="B6488" s="3" t="s">
        <v>6490</v>
      </c>
      <c r="C6488" s="3" t="n">
        <v>1</v>
      </c>
      <c r="D6488" s="3" t="n">
        <v>1</v>
      </c>
    </row>
    <row r="6489" customFormat="false" ht="12" hidden="false" customHeight="false" outlineLevel="0" collapsed="false">
      <c r="A6489" s="0" t="n">
        <f aca="false">A6488+1</f>
        <v>6488</v>
      </c>
      <c r="B6489" s="3" t="s">
        <v>6491</v>
      </c>
      <c r="C6489" s="3" t="n">
        <v>1</v>
      </c>
      <c r="D6489" s="3" t="n">
        <v>1</v>
      </c>
    </row>
    <row r="6490" customFormat="false" ht="12" hidden="false" customHeight="false" outlineLevel="0" collapsed="false">
      <c r="A6490" s="0" t="n">
        <f aca="false">A6489+1</f>
        <v>6489</v>
      </c>
      <c r="B6490" s="3" t="s">
        <v>6492</v>
      </c>
      <c r="C6490" s="3" t="n">
        <v>1</v>
      </c>
      <c r="D6490" s="3" t="n">
        <v>1</v>
      </c>
    </row>
    <row r="6491" customFormat="false" ht="12" hidden="false" customHeight="false" outlineLevel="0" collapsed="false">
      <c r="A6491" s="0" t="n">
        <f aca="false">A6490+1</f>
        <v>6490</v>
      </c>
      <c r="B6491" s="3" t="s">
        <v>6493</v>
      </c>
      <c r="C6491" s="3" t="n">
        <v>1</v>
      </c>
      <c r="D6491" s="3" t="n">
        <v>1</v>
      </c>
    </row>
    <row r="6492" customFormat="false" ht="12" hidden="false" customHeight="false" outlineLevel="0" collapsed="false">
      <c r="A6492" s="0" t="n">
        <f aca="false">A6491+1</f>
        <v>6491</v>
      </c>
      <c r="B6492" s="3" t="s">
        <v>6494</v>
      </c>
      <c r="C6492" s="3" t="n">
        <v>1</v>
      </c>
      <c r="D6492" s="3" t="n">
        <v>1</v>
      </c>
    </row>
    <row r="6493" customFormat="false" ht="12" hidden="false" customHeight="false" outlineLevel="0" collapsed="false">
      <c r="A6493" s="0" t="n">
        <f aca="false">A6492+1</f>
        <v>6492</v>
      </c>
      <c r="B6493" s="3" t="s">
        <v>6495</v>
      </c>
      <c r="C6493" s="3" t="n">
        <v>1</v>
      </c>
      <c r="D6493" s="3" t="n">
        <v>1</v>
      </c>
    </row>
    <row r="6494" customFormat="false" ht="12" hidden="false" customHeight="false" outlineLevel="0" collapsed="false">
      <c r="A6494" s="0" t="n">
        <f aca="false">A6493+1</f>
        <v>6493</v>
      </c>
      <c r="B6494" s="3" t="s">
        <v>6496</v>
      </c>
      <c r="C6494" s="3" t="n">
        <v>1</v>
      </c>
      <c r="D6494" s="3" t="n">
        <v>1</v>
      </c>
    </row>
    <row r="6495" customFormat="false" ht="12" hidden="false" customHeight="false" outlineLevel="0" collapsed="false">
      <c r="A6495" s="0" t="n">
        <f aca="false">A6494+1</f>
        <v>6494</v>
      </c>
      <c r="B6495" s="3" t="s">
        <v>6497</v>
      </c>
      <c r="C6495" s="3" t="n">
        <v>1</v>
      </c>
      <c r="D6495" s="3" t="n">
        <v>1</v>
      </c>
    </row>
    <row r="6496" customFormat="false" ht="12" hidden="false" customHeight="false" outlineLevel="0" collapsed="false">
      <c r="A6496" s="0" t="n">
        <f aca="false">A6495+1</f>
        <v>6495</v>
      </c>
      <c r="B6496" s="3" t="s">
        <v>6498</v>
      </c>
      <c r="C6496" s="3" t="n">
        <v>1</v>
      </c>
      <c r="D6496" s="3" t="n">
        <v>1</v>
      </c>
    </row>
    <row r="6497" customFormat="false" ht="12" hidden="false" customHeight="false" outlineLevel="0" collapsed="false">
      <c r="A6497" s="0" t="n">
        <f aca="false">A6496+1</f>
        <v>6496</v>
      </c>
      <c r="B6497" s="3" t="s">
        <v>6499</v>
      </c>
      <c r="C6497" s="3" t="n">
        <v>1</v>
      </c>
      <c r="D6497" s="3" t="n">
        <v>1</v>
      </c>
    </row>
    <row r="6498" customFormat="false" ht="12" hidden="false" customHeight="false" outlineLevel="0" collapsed="false">
      <c r="A6498" s="0" t="n">
        <f aca="false">A6497+1</f>
        <v>6497</v>
      </c>
      <c r="B6498" s="3" t="s">
        <v>6500</v>
      </c>
      <c r="C6498" s="3" t="n">
        <v>1</v>
      </c>
      <c r="D6498" s="3" t="n">
        <v>1</v>
      </c>
    </row>
    <row r="6499" customFormat="false" ht="12" hidden="false" customHeight="false" outlineLevel="0" collapsed="false">
      <c r="A6499" s="0" t="n">
        <f aca="false">A6498+1</f>
        <v>6498</v>
      </c>
      <c r="B6499" s="3" t="s">
        <v>6501</v>
      </c>
      <c r="C6499" s="3" t="n">
        <v>1</v>
      </c>
      <c r="D6499" s="3" t="n">
        <v>1</v>
      </c>
    </row>
    <row r="6500" customFormat="false" ht="12" hidden="false" customHeight="false" outlineLevel="0" collapsed="false">
      <c r="A6500" s="0" t="n">
        <f aca="false">A6499+1</f>
        <v>6499</v>
      </c>
      <c r="B6500" s="3" t="s">
        <v>6502</v>
      </c>
      <c r="C6500" s="3" t="n">
        <v>1</v>
      </c>
      <c r="D6500" s="3" t="n">
        <v>1</v>
      </c>
    </row>
    <row r="6501" customFormat="false" ht="12" hidden="false" customHeight="false" outlineLevel="0" collapsed="false">
      <c r="A6501" s="0" t="n">
        <f aca="false">A6500+1</f>
        <v>6500</v>
      </c>
      <c r="B6501" s="3" t="s">
        <v>6503</v>
      </c>
      <c r="C6501" s="3" t="n">
        <v>1</v>
      </c>
      <c r="D6501" s="3" t="n">
        <v>1</v>
      </c>
    </row>
    <row r="6502" customFormat="false" ht="12" hidden="false" customHeight="false" outlineLevel="0" collapsed="false">
      <c r="A6502" s="0" t="n">
        <f aca="false">A6501+1</f>
        <v>6501</v>
      </c>
      <c r="B6502" s="3" t="s">
        <v>6504</v>
      </c>
      <c r="C6502" s="3" t="n">
        <v>1</v>
      </c>
      <c r="D6502" s="3" t="n">
        <v>1</v>
      </c>
    </row>
    <row r="6503" customFormat="false" ht="12" hidden="false" customHeight="false" outlineLevel="0" collapsed="false">
      <c r="A6503" s="0" t="n">
        <f aca="false">A6502+1</f>
        <v>6502</v>
      </c>
      <c r="B6503" s="3" t="s">
        <v>6505</v>
      </c>
      <c r="C6503" s="3" t="n">
        <v>1</v>
      </c>
      <c r="D6503" s="3" t="n">
        <v>1</v>
      </c>
    </row>
    <row r="6504" customFormat="false" ht="12" hidden="false" customHeight="false" outlineLevel="0" collapsed="false">
      <c r="A6504" s="0" t="n">
        <f aca="false">A6503+1</f>
        <v>6503</v>
      </c>
      <c r="B6504" s="3" t="s">
        <v>6506</v>
      </c>
      <c r="C6504" s="3" t="n">
        <v>1</v>
      </c>
      <c r="D6504" s="3" t="n">
        <v>1</v>
      </c>
    </row>
    <row r="6505" customFormat="false" ht="12" hidden="false" customHeight="false" outlineLevel="0" collapsed="false">
      <c r="A6505" s="0" t="n">
        <f aca="false">A6504+1</f>
        <v>6504</v>
      </c>
      <c r="B6505" s="3" t="s">
        <v>6507</v>
      </c>
      <c r="C6505" s="3" t="n">
        <v>1</v>
      </c>
      <c r="D6505" s="3" t="n">
        <v>1</v>
      </c>
    </row>
    <row r="6506" customFormat="false" ht="12" hidden="false" customHeight="false" outlineLevel="0" collapsed="false">
      <c r="A6506" s="0" t="n">
        <f aca="false">A6505+1</f>
        <v>6505</v>
      </c>
      <c r="B6506" s="3" t="s">
        <v>6508</v>
      </c>
      <c r="C6506" s="3" t="n">
        <v>1</v>
      </c>
      <c r="D6506" s="3" t="n">
        <v>1</v>
      </c>
    </row>
    <row r="6507" customFormat="false" ht="12" hidden="false" customHeight="false" outlineLevel="0" collapsed="false">
      <c r="A6507" s="0" t="n">
        <f aca="false">A6506+1</f>
        <v>6506</v>
      </c>
      <c r="B6507" s="3" t="s">
        <v>6509</v>
      </c>
      <c r="C6507" s="3" t="n">
        <v>1</v>
      </c>
      <c r="D6507" s="3" t="n">
        <v>1</v>
      </c>
    </row>
    <row r="6508" customFormat="false" ht="12" hidden="false" customHeight="false" outlineLevel="0" collapsed="false">
      <c r="A6508" s="0" t="n">
        <f aca="false">A6507+1</f>
        <v>6507</v>
      </c>
      <c r="B6508" s="3" t="s">
        <v>6510</v>
      </c>
      <c r="C6508" s="3" t="n">
        <v>1</v>
      </c>
      <c r="D6508" s="3" t="n">
        <v>1</v>
      </c>
    </row>
    <row r="6509" customFormat="false" ht="12" hidden="false" customHeight="false" outlineLevel="0" collapsed="false">
      <c r="A6509" s="0" t="n">
        <f aca="false">A6508+1</f>
        <v>6508</v>
      </c>
      <c r="B6509" s="3" t="s">
        <v>6511</v>
      </c>
      <c r="C6509" s="3" t="n">
        <v>1</v>
      </c>
      <c r="D6509" s="3" t="n">
        <v>1</v>
      </c>
    </row>
    <row r="6510" customFormat="false" ht="12" hidden="false" customHeight="false" outlineLevel="0" collapsed="false">
      <c r="A6510" s="0" t="n">
        <f aca="false">A6509+1</f>
        <v>6509</v>
      </c>
      <c r="B6510" s="3" t="s">
        <v>6512</v>
      </c>
      <c r="C6510" s="3" t="n">
        <v>1</v>
      </c>
      <c r="D6510" s="3" t="n">
        <v>1</v>
      </c>
    </row>
    <row r="6511" customFormat="false" ht="12" hidden="false" customHeight="false" outlineLevel="0" collapsed="false">
      <c r="A6511" s="0" t="n">
        <f aca="false">A6510+1</f>
        <v>6510</v>
      </c>
      <c r="B6511" s="3" t="s">
        <v>6513</v>
      </c>
      <c r="C6511" s="3" t="n">
        <v>1</v>
      </c>
      <c r="D6511" s="3" t="n">
        <v>1</v>
      </c>
    </row>
    <row r="6512" customFormat="false" ht="12" hidden="false" customHeight="false" outlineLevel="0" collapsed="false">
      <c r="A6512" s="0" t="n">
        <f aca="false">A6511+1</f>
        <v>6511</v>
      </c>
      <c r="B6512" s="3" t="s">
        <v>6514</v>
      </c>
      <c r="C6512" s="3" t="n">
        <v>1</v>
      </c>
      <c r="D6512" s="3" t="n">
        <v>1</v>
      </c>
    </row>
    <row r="6513" customFormat="false" ht="12" hidden="false" customHeight="false" outlineLevel="0" collapsed="false">
      <c r="A6513" s="0" t="n">
        <f aca="false">A6512+1</f>
        <v>6512</v>
      </c>
      <c r="B6513" s="3" t="s">
        <v>6515</v>
      </c>
      <c r="C6513" s="3" t="n">
        <v>1</v>
      </c>
      <c r="D6513" s="3" t="n">
        <v>1</v>
      </c>
    </row>
    <row r="6514" customFormat="false" ht="12" hidden="false" customHeight="false" outlineLevel="0" collapsed="false">
      <c r="A6514" s="0" t="n">
        <f aca="false">A6513+1</f>
        <v>6513</v>
      </c>
      <c r="B6514" s="3" t="s">
        <v>6516</v>
      </c>
      <c r="C6514" s="3" t="n">
        <v>1</v>
      </c>
      <c r="D6514" s="3" t="n">
        <v>1</v>
      </c>
    </row>
    <row r="6515" customFormat="false" ht="12" hidden="false" customHeight="false" outlineLevel="0" collapsed="false">
      <c r="A6515" s="0" t="n">
        <f aca="false">A6514+1</f>
        <v>6514</v>
      </c>
      <c r="B6515" s="3" t="s">
        <v>6517</v>
      </c>
      <c r="C6515" s="3" t="n">
        <v>1</v>
      </c>
      <c r="D6515" s="3" t="n">
        <v>1</v>
      </c>
    </row>
    <row r="6516" customFormat="false" ht="12" hidden="false" customHeight="false" outlineLevel="0" collapsed="false">
      <c r="A6516" s="0" t="n">
        <f aca="false">A6515+1</f>
        <v>6515</v>
      </c>
      <c r="B6516" s="3" t="s">
        <v>6518</v>
      </c>
      <c r="C6516" s="3" t="n">
        <v>1</v>
      </c>
      <c r="D6516" s="3" t="n">
        <v>1</v>
      </c>
    </row>
    <row r="6517" customFormat="false" ht="12" hidden="false" customHeight="false" outlineLevel="0" collapsed="false">
      <c r="A6517" s="0" t="n">
        <f aca="false">A6516+1</f>
        <v>6516</v>
      </c>
      <c r="B6517" s="3" t="s">
        <v>6519</v>
      </c>
      <c r="C6517" s="3" t="n">
        <v>1</v>
      </c>
      <c r="D6517" s="3" t="n">
        <v>1</v>
      </c>
    </row>
    <row r="6518" customFormat="false" ht="12" hidden="false" customHeight="false" outlineLevel="0" collapsed="false">
      <c r="A6518" s="0" t="n">
        <f aca="false">A6517+1</f>
        <v>6517</v>
      </c>
      <c r="B6518" s="3" t="s">
        <v>6520</v>
      </c>
      <c r="C6518" s="3" t="n">
        <v>1</v>
      </c>
      <c r="D6518" s="3" t="n">
        <v>1</v>
      </c>
    </row>
    <row r="6519" customFormat="false" ht="12" hidden="false" customHeight="false" outlineLevel="0" collapsed="false">
      <c r="A6519" s="0" t="n">
        <f aca="false">A6518+1</f>
        <v>6518</v>
      </c>
      <c r="B6519" s="3" t="s">
        <v>6521</v>
      </c>
      <c r="C6519" s="3" t="n">
        <v>1</v>
      </c>
      <c r="D6519" s="3" t="n">
        <v>1</v>
      </c>
    </row>
    <row r="6520" customFormat="false" ht="12" hidden="false" customHeight="false" outlineLevel="0" collapsed="false">
      <c r="A6520" s="0" t="n">
        <f aca="false">A6519+1</f>
        <v>6519</v>
      </c>
      <c r="B6520" s="3" t="s">
        <v>6522</v>
      </c>
      <c r="C6520" s="3" t="n">
        <v>1</v>
      </c>
      <c r="D6520" s="3" t="n">
        <v>1</v>
      </c>
    </row>
    <row r="6521" customFormat="false" ht="12" hidden="false" customHeight="false" outlineLevel="0" collapsed="false">
      <c r="A6521" s="0" t="n">
        <f aca="false">A6520+1</f>
        <v>6520</v>
      </c>
      <c r="B6521" s="3" t="s">
        <v>6523</v>
      </c>
      <c r="C6521" s="3" t="n">
        <v>1</v>
      </c>
      <c r="D6521" s="3" t="n">
        <v>1</v>
      </c>
    </row>
    <row r="6522" customFormat="false" ht="12" hidden="false" customHeight="false" outlineLevel="0" collapsed="false">
      <c r="A6522" s="0" t="n">
        <f aca="false">A6521+1</f>
        <v>6521</v>
      </c>
      <c r="B6522" s="3" t="s">
        <v>6524</v>
      </c>
      <c r="C6522" s="3" t="n">
        <v>1</v>
      </c>
      <c r="D6522" s="3" t="n">
        <v>1</v>
      </c>
    </row>
    <row r="6523" customFormat="false" ht="12" hidden="false" customHeight="false" outlineLevel="0" collapsed="false">
      <c r="A6523" s="0" t="n">
        <f aca="false">A6522+1</f>
        <v>6522</v>
      </c>
      <c r="B6523" s="3" t="s">
        <v>6525</v>
      </c>
      <c r="C6523" s="3" t="n">
        <v>1</v>
      </c>
      <c r="D6523" s="3" t="n">
        <v>1</v>
      </c>
    </row>
    <row r="6524" customFormat="false" ht="12" hidden="false" customHeight="false" outlineLevel="0" collapsed="false">
      <c r="A6524" s="0" t="n">
        <f aca="false">A6523+1</f>
        <v>6523</v>
      </c>
      <c r="B6524" s="3" t="s">
        <v>6526</v>
      </c>
      <c r="C6524" s="3" t="n">
        <v>1</v>
      </c>
      <c r="D6524" s="3" t="n">
        <v>1</v>
      </c>
    </row>
    <row r="6525" customFormat="false" ht="12" hidden="false" customHeight="false" outlineLevel="0" collapsed="false">
      <c r="A6525" s="0" t="n">
        <f aca="false">A6524+1</f>
        <v>6524</v>
      </c>
      <c r="B6525" s="3" t="s">
        <v>6527</v>
      </c>
      <c r="C6525" s="3" t="n">
        <v>1</v>
      </c>
      <c r="D6525" s="3" t="n">
        <v>1</v>
      </c>
    </row>
    <row r="6526" customFormat="false" ht="12" hidden="false" customHeight="false" outlineLevel="0" collapsed="false">
      <c r="A6526" s="0" t="n">
        <f aca="false">A6525+1</f>
        <v>6525</v>
      </c>
      <c r="B6526" s="3" t="s">
        <v>6528</v>
      </c>
      <c r="C6526" s="3" t="n">
        <v>1</v>
      </c>
      <c r="D6526" s="3" t="n">
        <v>1</v>
      </c>
    </row>
    <row r="6527" customFormat="false" ht="12" hidden="false" customHeight="false" outlineLevel="0" collapsed="false">
      <c r="A6527" s="0" t="n">
        <f aca="false">A6526+1</f>
        <v>6526</v>
      </c>
      <c r="B6527" s="3" t="s">
        <v>6529</v>
      </c>
      <c r="C6527" s="3" t="n">
        <v>1</v>
      </c>
      <c r="D6527" s="3" t="n">
        <v>1</v>
      </c>
    </row>
    <row r="6528" customFormat="false" ht="12" hidden="false" customHeight="false" outlineLevel="0" collapsed="false">
      <c r="A6528" s="0" t="n">
        <f aca="false">A6527+1</f>
        <v>6527</v>
      </c>
      <c r="B6528" s="3" t="s">
        <v>6530</v>
      </c>
      <c r="C6528" s="3" t="n">
        <v>1</v>
      </c>
      <c r="D6528" s="3" t="n">
        <v>1</v>
      </c>
    </row>
    <row r="6529" customFormat="false" ht="12" hidden="false" customHeight="false" outlineLevel="0" collapsed="false">
      <c r="A6529" s="0" t="n">
        <f aca="false">A6528+1</f>
        <v>6528</v>
      </c>
      <c r="B6529" s="3" t="s">
        <v>6531</v>
      </c>
      <c r="C6529" s="3" t="n">
        <v>1</v>
      </c>
      <c r="D6529" s="3" t="n">
        <v>1</v>
      </c>
    </row>
    <row r="6530" customFormat="false" ht="12" hidden="false" customHeight="false" outlineLevel="0" collapsed="false">
      <c r="A6530" s="0" t="n">
        <f aca="false">A6529+1</f>
        <v>6529</v>
      </c>
      <c r="B6530" s="3" t="s">
        <v>6532</v>
      </c>
      <c r="C6530" s="3" t="n">
        <v>1</v>
      </c>
      <c r="D6530" s="3" t="n">
        <v>1</v>
      </c>
    </row>
    <row r="6531" customFormat="false" ht="12" hidden="false" customHeight="false" outlineLevel="0" collapsed="false">
      <c r="A6531" s="0" t="n">
        <f aca="false">A6530+1</f>
        <v>6530</v>
      </c>
      <c r="B6531" s="3" t="s">
        <v>6533</v>
      </c>
      <c r="C6531" s="3" t="n">
        <v>1</v>
      </c>
      <c r="D6531" s="3" t="n">
        <v>1</v>
      </c>
    </row>
    <row r="6532" customFormat="false" ht="12" hidden="false" customHeight="false" outlineLevel="0" collapsed="false">
      <c r="A6532" s="0" t="n">
        <f aca="false">A6531+1</f>
        <v>6531</v>
      </c>
      <c r="B6532" s="3" t="s">
        <v>6534</v>
      </c>
      <c r="C6532" s="3" t="n">
        <v>1</v>
      </c>
      <c r="D6532" s="3" t="n">
        <v>1</v>
      </c>
    </row>
    <row r="6533" customFormat="false" ht="12" hidden="false" customHeight="false" outlineLevel="0" collapsed="false">
      <c r="A6533" s="0" t="n">
        <f aca="false">A6532+1</f>
        <v>6532</v>
      </c>
      <c r="B6533" s="3" t="s">
        <v>6535</v>
      </c>
      <c r="C6533" s="3" t="n">
        <v>1</v>
      </c>
      <c r="D6533" s="3" t="n">
        <v>1</v>
      </c>
    </row>
    <row r="6534" customFormat="false" ht="12" hidden="false" customHeight="false" outlineLevel="0" collapsed="false">
      <c r="A6534" s="0" t="n">
        <f aca="false">A6533+1</f>
        <v>6533</v>
      </c>
      <c r="B6534" s="3" t="s">
        <v>6536</v>
      </c>
      <c r="C6534" s="3" t="n">
        <v>1</v>
      </c>
      <c r="D6534" s="3" t="n">
        <v>1</v>
      </c>
    </row>
    <row r="6535" customFormat="false" ht="12" hidden="false" customHeight="false" outlineLevel="0" collapsed="false">
      <c r="A6535" s="0" t="n">
        <f aca="false">A6534+1</f>
        <v>6534</v>
      </c>
      <c r="B6535" s="3" t="s">
        <v>6537</v>
      </c>
      <c r="C6535" s="3" t="n">
        <v>1</v>
      </c>
      <c r="D6535" s="3" t="n">
        <v>1</v>
      </c>
    </row>
    <row r="6536" customFormat="false" ht="12" hidden="false" customHeight="false" outlineLevel="0" collapsed="false">
      <c r="A6536" s="0" t="n">
        <f aca="false">A6535+1</f>
        <v>6535</v>
      </c>
      <c r="B6536" s="3" t="s">
        <v>6538</v>
      </c>
      <c r="C6536" s="3" t="n">
        <v>1</v>
      </c>
      <c r="D6536" s="3" t="n">
        <v>1</v>
      </c>
    </row>
    <row r="6537" customFormat="false" ht="12" hidden="false" customHeight="false" outlineLevel="0" collapsed="false">
      <c r="A6537" s="0" t="n">
        <f aca="false">A6536+1</f>
        <v>6536</v>
      </c>
      <c r="B6537" s="3" t="s">
        <v>6539</v>
      </c>
      <c r="C6537" s="3" t="n">
        <v>1</v>
      </c>
      <c r="D6537" s="3" t="n">
        <v>1</v>
      </c>
    </row>
    <row r="6538" customFormat="false" ht="12" hidden="false" customHeight="false" outlineLevel="0" collapsed="false">
      <c r="A6538" s="0" t="n">
        <f aca="false">A6537+1</f>
        <v>6537</v>
      </c>
      <c r="B6538" s="3" t="s">
        <v>6540</v>
      </c>
      <c r="C6538" s="3" t="n">
        <v>1</v>
      </c>
      <c r="D6538" s="3" t="n">
        <v>1</v>
      </c>
    </row>
    <row r="6539" customFormat="false" ht="12" hidden="false" customHeight="false" outlineLevel="0" collapsed="false">
      <c r="A6539" s="0" t="n">
        <f aca="false">A6538+1</f>
        <v>6538</v>
      </c>
      <c r="B6539" s="3" t="s">
        <v>6541</v>
      </c>
      <c r="C6539" s="3" t="n">
        <v>1</v>
      </c>
      <c r="D6539" s="3" t="n">
        <v>1</v>
      </c>
    </row>
    <row r="6540" customFormat="false" ht="12" hidden="false" customHeight="false" outlineLevel="0" collapsed="false">
      <c r="A6540" s="0" t="n">
        <f aca="false">A6539+1</f>
        <v>6539</v>
      </c>
      <c r="B6540" s="3" t="s">
        <v>6542</v>
      </c>
      <c r="C6540" s="3" t="n">
        <v>1</v>
      </c>
      <c r="D6540" s="3" t="n">
        <v>1</v>
      </c>
    </row>
    <row r="6541" customFormat="false" ht="12" hidden="false" customHeight="false" outlineLevel="0" collapsed="false">
      <c r="A6541" s="0" t="n">
        <f aca="false">A6540+1</f>
        <v>6540</v>
      </c>
      <c r="B6541" s="3" t="s">
        <v>6543</v>
      </c>
      <c r="C6541" s="3" t="n">
        <v>1</v>
      </c>
      <c r="D6541" s="3" t="n">
        <v>1</v>
      </c>
    </row>
    <row r="6542" customFormat="false" ht="12" hidden="false" customHeight="false" outlineLevel="0" collapsed="false">
      <c r="A6542" s="0" t="n">
        <f aca="false">A6541+1</f>
        <v>6541</v>
      </c>
      <c r="B6542" s="3" t="s">
        <v>6544</v>
      </c>
      <c r="C6542" s="3" t="n">
        <v>1</v>
      </c>
      <c r="D6542" s="3" t="n">
        <v>1</v>
      </c>
    </row>
    <row r="6543" customFormat="false" ht="12" hidden="false" customHeight="false" outlineLevel="0" collapsed="false">
      <c r="A6543" s="0" t="n">
        <f aca="false">A6542+1</f>
        <v>6542</v>
      </c>
      <c r="B6543" s="3" t="s">
        <v>6545</v>
      </c>
      <c r="C6543" s="3" t="n">
        <v>1</v>
      </c>
      <c r="D6543" s="3" t="n">
        <v>1</v>
      </c>
    </row>
    <row r="6544" customFormat="false" ht="12" hidden="false" customHeight="false" outlineLevel="0" collapsed="false">
      <c r="A6544" s="0" t="n">
        <f aca="false">A6543+1</f>
        <v>6543</v>
      </c>
      <c r="B6544" s="3" t="s">
        <v>6546</v>
      </c>
      <c r="C6544" s="3" t="n">
        <v>1</v>
      </c>
      <c r="D6544" s="3" t="n">
        <v>1</v>
      </c>
    </row>
    <row r="6545" customFormat="false" ht="12" hidden="false" customHeight="false" outlineLevel="0" collapsed="false">
      <c r="A6545" s="0" t="n">
        <f aca="false">A6544+1</f>
        <v>6544</v>
      </c>
      <c r="B6545" s="3" t="s">
        <v>6547</v>
      </c>
      <c r="C6545" s="3" t="n">
        <v>1</v>
      </c>
      <c r="D6545" s="3" t="n">
        <v>1</v>
      </c>
    </row>
    <row r="6546" customFormat="false" ht="12" hidden="false" customHeight="false" outlineLevel="0" collapsed="false">
      <c r="A6546" s="0" t="n">
        <f aca="false">A6545+1</f>
        <v>6545</v>
      </c>
      <c r="B6546" s="3" t="s">
        <v>6548</v>
      </c>
      <c r="C6546" s="3" t="n">
        <v>1</v>
      </c>
      <c r="D6546" s="3" t="n">
        <v>1</v>
      </c>
    </row>
    <row r="6547" customFormat="false" ht="12" hidden="false" customHeight="false" outlineLevel="0" collapsed="false">
      <c r="A6547" s="0" t="n">
        <f aca="false">A6546+1</f>
        <v>6546</v>
      </c>
      <c r="B6547" s="3" t="s">
        <v>6549</v>
      </c>
      <c r="C6547" s="3" t="n">
        <v>1</v>
      </c>
      <c r="D6547" s="3" t="n">
        <v>1</v>
      </c>
    </row>
    <row r="6548" customFormat="false" ht="12" hidden="false" customHeight="false" outlineLevel="0" collapsed="false">
      <c r="A6548" s="0" t="n">
        <f aca="false">A6547+1</f>
        <v>6547</v>
      </c>
      <c r="B6548" s="3" t="s">
        <v>6550</v>
      </c>
      <c r="C6548" s="3" t="n">
        <v>1</v>
      </c>
      <c r="D6548" s="3" t="n">
        <v>1</v>
      </c>
    </row>
    <row r="6549" customFormat="false" ht="12" hidden="false" customHeight="false" outlineLevel="0" collapsed="false">
      <c r="A6549" s="0" t="n">
        <f aca="false">A6548+1</f>
        <v>6548</v>
      </c>
      <c r="B6549" s="3" t="s">
        <v>6551</v>
      </c>
      <c r="C6549" s="3" t="n">
        <v>1</v>
      </c>
      <c r="D6549" s="3" t="n">
        <v>1</v>
      </c>
    </row>
    <row r="6550" customFormat="false" ht="12" hidden="false" customHeight="false" outlineLevel="0" collapsed="false">
      <c r="A6550" s="0" t="n">
        <f aca="false">A6549+1</f>
        <v>6549</v>
      </c>
      <c r="B6550" s="3" t="s">
        <v>6552</v>
      </c>
      <c r="C6550" s="3" t="n">
        <v>1</v>
      </c>
      <c r="D6550" s="3" t="n">
        <v>1</v>
      </c>
    </row>
    <row r="6551" customFormat="false" ht="12" hidden="false" customHeight="false" outlineLevel="0" collapsed="false">
      <c r="A6551" s="0" t="n">
        <f aca="false">A6550+1</f>
        <v>6550</v>
      </c>
      <c r="B6551" s="3" t="s">
        <v>6553</v>
      </c>
      <c r="C6551" s="3" t="n">
        <v>1</v>
      </c>
      <c r="D6551" s="3" t="n">
        <v>1</v>
      </c>
    </row>
    <row r="6552" customFormat="false" ht="12" hidden="false" customHeight="false" outlineLevel="0" collapsed="false">
      <c r="A6552" s="0" t="n">
        <f aca="false">A6551+1</f>
        <v>6551</v>
      </c>
      <c r="B6552" s="3" t="s">
        <v>6554</v>
      </c>
      <c r="C6552" s="3" t="n">
        <v>1</v>
      </c>
      <c r="D6552" s="3" t="n">
        <v>1</v>
      </c>
    </row>
    <row r="6553" customFormat="false" ht="12" hidden="false" customHeight="false" outlineLevel="0" collapsed="false">
      <c r="A6553" s="0" t="n">
        <f aca="false">A6552+1</f>
        <v>6552</v>
      </c>
      <c r="B6553" s="3" t="s">
        <v>6555</v>
      </c>
      <c r="C6553" s="3" t="n">
        <v>1</v>
      </c>
      <c r="D6553" s="3" t="n">
        <v>1</v>
      </c>
    </row>
    <row r="6554" customFormat="false" ht="12" hidden="false" customHeight="false" outlineLevel="0" collapsed="false">
      <c r="A6554" s="0" t="n">
        <f aca="false">A6553+1</f>
        <v>6553</v>
      </c>
      <c r="B6554" s="3" t="s">
        <v>6556</v>
      </c>
      <c r="C6554" s="3" t="n">
        <v>1</v>
      </c>
      <c r="D6554" s="3" t="n">
        <v>1</v>
      </c>
    </row>
    <row r="6555" customFormat="false" ht="12" hidden="false" customHeight="false" outlineLevel="0" collapsed="false">
      <c r="A6555" s="0" t="n">
        <f aca="false">A6554+1</f>
        <v>6554</v>
      </c>
      <c r="B6555" s="3" t="s">
        <v>6557</v>
      </c>
      <c r="C6555" s="3" t="n">
        <v>1</v>
      </c>
      <c r="D6555" s="3" t="n">
        <v>1</v>
      </c>
    </row>
    <row r="6556" customFormat="false" ht="12" hidden="false" customHeight="false" outlineLevel="0" collapsed="false">
      <c r="A6556" s="0" t="n">
        <f aca="false">A6555+1</f>
        <v>6555</v>
      </c>
      <c r="B6556" s="3" t="s">
        <v>6558</v>
      </c>
      <c r="C6556" s="3" t="n">
        <v>1</v>
      </c>
      <c r="D6556" s="3" t="n">
        <v>1</v>
      </c>
    </row>
    <row r="6557" customFormat="false" ht="12" hidden="false" customHeight="false" outlineLevel="0" collapsed="false">
      <c r="A6557" s="0" t="n">
        <f aca="false">A6556+1</f>
        <v>6556</v>
      </c>
      <c r="B6557" s="3" t="s">
        <v>6559</v>
      </c>
      <c r="C6557" s="3" t="n">
        <v>1</v>
      </c>
      <c r="D6557" s="3" t="n">
        <v>1</v>
      </c>
    </row>
    <row r="6558" customFormat="false" ht="12" hidden="false" customHeight="false" outlineLevel="0" collapsed="false">
      <c r="A6558" s="0" t="n">
        <f aca="false">A6557+1</f>
        <v>6557</v>
      </c>
      <c r="B6558" s="3" t="s">
        <v>6560</v>
      </c>
      <c r="C6558" s="3" t="n">
        <v>1</v>
      </c>
      <c r="D6558" s="3" t="n">
        <v>1</v>
      </c>
    </row>
    <row r="6559" customFormat="false" ht="12" hidden="false" customHeight="false" outlineLevel="0" collapsed="false">
      <c r="A6559" s="0" t="n">
        <f aca="false">A6558+1</f>
        <v>6558</v>
      </c>
      <c r="B6559" s="3" t="s">
        <v>6561</v>
      </c>
      <c r="C6559" s="3" t="n">
        <v>1</v>
      </c>
      <c r="D6559" s="3" t="n">
        <v>1</v>
      </c>
    </row>
    <row r="6560" customFormat="false" ht="12" hidden="false" customHeight="false" outlineLevel="0" collapsed="false">
      <c r="A6560" s="0" t="n">
        <f aca="false">A6559+1</f>
        <v>6559</v>
      </c>
      <c r="B6560" s="3" t="s">
        <v>6562</v>
      </c>
      <c r="C6560" s="3" t="n">
        <v>1</v>
      </c>
      <c r="D6560" s="3" t="n">
        <v>1</v>
      </c>
    </row>
    <row r="6561" customFormat="false" ht="12" hidden="false" customHeight="false" outlineLevel="0" collapsed="false">
      <c r="A6561" s="0" t="n">
        <f aca="false">A6560+1</f>
        <v>6560</v>
      </c>
      <c r="B6561" s="3" t="s">
        <v>6563</v>
      </c>
      <c r="C6561" s="3" t="n">
        <v>1</v>
      </c>
      <c r="D6561" s="3" t="n">
        <v>1</v>
      </c>
    </row>
    <row r="6562" customFormat="false" ht="12" hidden="false" customHeight="false" outlineLevel="0" collapsed="false">
      <c r="A6562" s="0" t="n">
        <f aca="false">A6561+1</f>
        <v>6561</v>
      </c>
      <c r="B6562" s="3" t="s">
        <v>6564</v>
      </c>
      <c r="C6562" s="3" t="n">
        <v>1</v>
      </c>
      <c r="D6562" s="3" t="n">
        <v>1</v>
      </c>
    </row>
    <row r="6563" customFormat="false" ht="12" hidden="false" customHeight="false" outlineLevel="0" collapsed="false">
      <c r="A6563" s="0" t="n">
        <f aca="false">A6562+1</f>
        <v>6562</v>
      </c>
      <c r="B6563" s="3" t="s">
        <v>6565</v>
      </c>
      <c r="C6563" s="3" t="n">
        <v>1</v>
      </c>
      <c r="D6563" s="3" t="n">
        <v>1</v>
      </c>
    </row>
    <row r="6564" customFormat="false" ht="12" hidden="false" customHeight="false" outlineLevel="0" collapsed="false">
      <c r="A6564" s="0" t="n">
        <f aca="false">A6563+1</f>
        <v>6563</v>
      </c>
      <c r="B6564" s="3" t="s">
        <v>6566</v>
      </c>
      <c r="C6564" s="3" t="n">
        <v>1</v>
      </c>
      <c r="D6564" s="3" t="n">
        <v>1</v>
      </c>
    </row>
    <row r="6565" customFormat="false" ht="12" hidden="false" customHeight="false" outlineLevel="0" collapsed="false">
      <c r="A6565" s="0" t="n">
        <f aca="false">A6564+1</f>
        <v>6564</v>
      </c>
      <c r="B6565" s="3" t="s">
        <v>6567</v>
      </c>
      <c r="C6565" s="3" t="n">
        <v>1</v>
      </c>
      <c r="D6565" s="3" t="n">
        <v>1</v>
      </c>
    </row>
    <row r="6566" customFormat="false" ht="12" hidden="false" customHeight="false" outlineLevel="0" collapsed="false">
      <c r="A6566" s="0" t="n">
        <f aca="false">A6565+1</f>
        <v>6565</v>
      </c>
      <c r="B6566" s="3" t="s">
        <v>6568</v>
      </c>
      <c r="C6566" s="3" t="n">
        <v>1</v>
      </c>
      <c r="D6566" s="3" t="n">
        <v>1</v>
      </c>
    </row>
    <row r="6567" customFormat="false" ht="12" hidden="false" customHeight="false" outlineLevel="0" collapsed="false">
      <c r="A6567" s="0" t="n">
        <f aca="false">A6566+1</f>
        <v>6566</v>
      </c>
      <c r="B6567" s="3" t="s">
        <v>6569</v>
      </c>
      <c r="C6567" s="3" t="n">
        <v>1</v>
      </c>
      <c r="D6567" s="3" t="n">
        <v>1</v>
      </c>
    </row>
    <row r="6568" customFormat="false" ht="12" hidden="false" customHeight="false" outlineLevel="0" collapsed="false">
      <c r="A6568" s="0" t="n">
        <f aca="false">A6567+1</f>
        <v>6567</v>
      </c>
      <c r="B6568" s="3" t="s">
        <v>6570</v>
      </c>
      <c r="C6568" s="3" t="n">
        <v>1</v>
      </c>
      <c r="D6568" s="3" t="n">
        <v>1</v>
      </c>
    </row>
    <row r="6569" customFormat="false" ht="12" hidden="false" customHeight="false" outlineLevel="0" collapsed="false">
      <c r="A6569" s="0" t="n">
        <f aca="false">A6568+1</f>
        <v>6568</v>
      </c>
      <c r="B6569" s="3" t="s">
        <v>6571</v>
      </c>
      <c r="C6569" s="3" t="n">
        <v>1</v>
      </c>
      <c r="D6569" s="3" t="n">
        <v>1</v>
      </c>
    </row>
    <row r="6570" customFormat="false" ht="12" hidden="false" customHeight="false" outlineLevel="0" collapsed="false">
      <c r="A6570" s="0" t="n">
        <f aca="false">A6569+1</f>
        <v>6569</v>
      </c>
      <c r="B6570" s="3" t="s">
        <v>6572</v>
      </c>
      <c r="C6570" s="3" t="n">
        <v>1</v>
      </c>
      <c r="D6570" s="3" t="n">
        <v>1</v>
      </c>
    </row>
    <row r="6571" customFormat="false" ht="12" hidden="false" customHeight="false" outlineLevel="0" collapsed="false">
      <c r="A6571" s="0" t="n">
        <f aca="false">A6570+1</f>
        <v>6570</v>
      </c>
      <c r="B6571" s="3" t="s">
        <v>6573</v>
      </c>
      <c r="C6571" s="3" t="n">
        <v>1</v>
      </c>
      <c r="D6571" s="3" t="n">
        <v>1</v>
      </c>
    </row>
    <row r="6572" customFormat="false" ht="12" hidden="false" customHeight="false" outlineLevel="0" collapsed="false">
      <c r="A6572" s="0" t="n">
        <f aca="false">A6571+1</f>
        <v>6571</v>
      </c>
      <c r="B6572" s="3" t="s">
        <v>6574</v>
      </c>
      <c r="C6572" s="3" t="n">
        <v>1</v>
      </c>
      <c r="D6572" s="3" t="n">
        <v>1</v>
      </c>
    </row>
    <row r="6573" customFormat="false" ht="12" hidden="false" customHeight="false" outlineLevel="0" collapsed="false">
      <c r="A6573" s="0" t="n">
        <f aca="false">A6572+1</f>
        <v>6572</v>
      </c>
      <c r="B6573" s="3" t="s">
        <v>6575</v>
      </c>
      <c r="C6573" s="3" t="n">
        <v>1</v>
      </c>
      <c r="D6573" s="3" t="n">
        <v>1</v>
      </c>
    </row>
    <row r="6574" customFormat="false" ht="12" hidden="false" customHeight="false" outlineLevel="0" collapsed="false">
      <c r="A6574" s="0" t="n">
        <f aca="false">A6573+1</f>
        <v>6573</v>
      </c>
      <c r="B6574" s="3" t="s">
        <v>6576</v>
      </c>
      <c r="C6574" s="3" t="n">
        <v>1</v>
      </c>
      <c r="D6574" s="3" t="n">
        <v>1</v>
      </c>
    </row>
    <row r="6575" customFormat="false" ht="12" hidden="false" customHeight="false" outlineLevel="0" collapsed="false">
      <c r="A6575" s="0" t="n">
        <f aca="false">A6574+1</f>
        <v>6574</v>
      </c>
      <c r="B6575" s="3" t="s">
        <v>6577</v>
      </c>
      <c r="C6575" s="3" t="n">
        <v>1</v>
      </c>
      <c r="D6575" s="3" t="n">
        <v>1</v>
      </c>
    </row>
    <row r="6576" customFormat="false" ht="12" hidden="false" customHeight="false" outlineLevel="0" collapsed="false">
      <c r="A6576" s="0" t="n">
        <f aca="false">A6575+1</f>
        <v>6575</v>
      </c>
      <c r="B6576" s="3" t="s">
        <v>6578</v>
      </c>
      <c r="C6576" s="3" t="n">
        <v>1</v>
      </c>
      <c r="D6576" s="3" t="n">
        <v>1</v>
      </c>
    </row>
    <row r="6577" customFormat="false" ht="12" hidden="false" customHeight="false" outlineLevel="0" collapsed="false">
      <c r="A6577" s="0" t="n">
        <f aca="false">A6576+1</f>
        <v>6576</v>
      </c>
      <c r="B6577" s="3" t="s">
        <v>6579</v>
      </c>
      <c r="C6577" s="3" t="n">
        <v>1</v>
      </c>
      <c r="D6577" s="3" t="n">
        <v>1</v>
      </c>
    </row>
    <row r="6578" customFormat="false" ht="12" hidden="false" customHeight="false" outlineLevel="0" collapsed="false">
      <c r="A6578" s="0" t="n">
        <f aca="false">A6577+1</f>
        <v>6577</v>
      </c>
      <c r="B6578" s="3" t="s">
        <v>6580</v>
      </c>
      <c r="C6578" s="3" t="n">
        <v>1</v>
      </c>
      <c r="D6578" s="3" t="n">
        <v>1</v>
      </c>
    </row>
    <row r="6579" customFormat="false" ht="12" hidden="false" customHeight="false" outlineLevel="0" collapsed="false">
      <c r="A6579" s="0" t="n">
        <f aca="false">A6578+1</f>
        <v>6578</v>
      </c>
      <c r="B6579" s="3" t="s">
        <v>6581</v>
      </c>
      <c r="C6579" s="3" t="n">
        <v>1</v>
      </c>
      <c r="D6579" s="3" t="n">
        <v>1</v>
      </c>
    </row>
    <row r="6580" customFormat="false" ht="12" hidden="false" customHeight="false" outlineLevel="0" collapsed="false">
      <c r="A6580" s="0" t="n">
        <f aca="false">A6579+1</f>
        <v>6579</v>
      </c>
      <c r="B6580" s="3" t="s">
        <v>6582</v>
      </c>
      <c r="C6580" s="3" t="n">
        <v>1</v>
      </c>
      <c r="D6580" s="3" t="n">
        <v>1</v>
      </c>
    </row>
    <row r="6581" customFormat="false" ht="12" hidden="false" customHeight="false" outlineLevel="0" collapsed="false">
      <c r="A6581" s="0" t="n">
        <f aca="false">A6580+1</f>
        <v>6580</v>
      </c>
      <c r="B6581" s="3" t="s">
        <v>6583</v>
      </c>
      <c r="C6581" s="3" t="n">
        <v>1</v>
      </c>
      <c r="D6581" s="3" t="n">
        <v>1</v>
      </c>
    </row>
    <row r="6582" customFormat="false" ht="12" hidden="false" customHeight="false" outlineLevel="0" collapsed="false">
      <c r="A6582" s="0" t="n">
        <f aca="false">A6581+1</f>
        <v>6581</v>
      </c>
      <c r="B6582" s="3" t="s">
        <v>6584</v>
      </c>
      <c r="C6582" s="3" t="n">
        <v>1</v>
      </c>
      <c r="D6582" s="3" t="n">
        <v>1</v>
      </c>
    </row>
    <row r="6583" customFormat="false" ht="12" hidden="false" customHeight="false" outlineLevel="0" collapsed="false">
      <c r="A6583" s="0" t="n">
        <f aca="false">A6582+1</f>
        <v>6582</v>
      </c>
      <c r="B6583" s="3" t="s">
        <v>6585</v>
      </c>
      <c r="C6583" s="3" t="n">
        <v>1</v>
      </c>
      <c r="D6583" s="3" t="n">
        <v>1</v>
      </c>
    </row>
    <row r="6584" customFormat="false" ht="12" hidden="false" customHeight="false" outlineLevel="0" collapsed="false">
      <c r="A6584" s="0" t="n">
        <f aca="false">A6583+1</f>
        <v>6583</v>
      </c>
      <c r="B6584" s="3" t="s">
        <v>6586</v>
      </c>
      <c r="C6584" s="3" t="n">
        <v>1</v>
      </c>
      <c r="D6584" s="3" t="n">
        <v>1</v>
      </c>
    </row>
    <row r="6585" customFormat="false" ht="12" hidden="false" customHeight="false" outlineLevel="0" collapsed="false">
      <c r="A6585" s="0" t="n">
        <f aca="false">A6584+1</f>
        <v>6584</v>
      </c>
      <c r="B6585" s="3" t="s">
        <v>6587</v>
      </c>
      <c r="C6585" s="3" t="n">
        <v>1</v>
      </c>
      <c r="D6585" s="3" t="n">
        <v>1</v>
      </c>
    </row>
    <row r="6586" customFormat="false" ht="12" hidden="false" customHeight="false" outlineLevel="0" collapsed="false">
      <c r="A6586" s="0" t="n">
        <f aca="false">A6585+1</f>
        <v>6585</v>
      </c>
      <c r="B6586" s="3" t="s">
        <v>6588</v>
      </c>
      <c r="C6586" s="3" t="n">
        <v>1</v>
      </c>
      <c r="D6586" s="3" t="n">
        <v>1</v>
      </c>
    </row>
    <row r="6587" customFormat="false" ht="12" hidden="false" customHeight="false" outlineLevel="0" collapsed="false">
      <c r="A6587" s="0" t="n">
        <f aca="false">A6586+1</f>
        <v>6586</v>
      </c>
      <c r="B6587" s="3" t="s">
        <v>6589</v>
      </c>
      <c r="C6587" s="3" t="n">
        <v>1</v>
      </c>
      <c r="D6587" s="3" t="n">
        <v>1</v>
      </c>
    </row>
    <row r="6588" customFormat="false" ht="12" hidden="false" customHeight="false" outlineLevel="0" collapsed="false">
      <c r="A6588" s="0" t="n">
        <f aca="false">A6587+1</f>
        <v>6587</v>
      </c>
      <c r="B6588" s="3" t="s">
        <v>6590</v>
      </c>
      <c r="C6588" s="3" t="n">
        <v>1</v>
      </c>
      <c r="D6588" s="3" t="n">
        <v>1</v>
      </c>
    </row>
    <row r="6589" customFormat="false" ht="12" hidden="false" customHeight="false" outlineLevel="0" collapsed="false">
      <c r="A6589" s="0" t="n">
        <f aca="false">A6588+1</f>
        <v>6588</v>
      </c>
      <c r="B6589" s="3" t="s">
        <v>6591</v>
      </c>
      <c r="C6589" s="3" t="n">
        <v>1</v>
      </c>
      <c r="D6589" s="3" t="n">
        <v>1</v>
      </c>
    </row>
    <row r="6590" customFormat="false" ht="12" hidden="false" customHeight="false" outlineLevel="0" collapsed="false">
      <c r="A6590" s="0" t="n">
        <f aca="false">A6589+1</f>
        <v>6589</v>
      </c>
      <c r="B6590" s="3" t="s">
        <v>6592</v>
      </c>
      <c r="C6590" s="3" t="n">
        <v>1</v>
      </c>
      <c r="D6590" s="3" t="n">
        <v>1</v>
      </c>
    </row>
    <row r="6591" customFormat="false" ht="12" hidden="false" customHeight="false" outlineLevel="0" collapsed="false">
      <c r="A6591" s="0" t="n">
        <f aca="false">A6590+1</f>
        <v>6590</v>
      </c>
      <c r="B6591" s="3" t="s">
        <v>6593</v>
      </c>
      <c r="C6591" s="3" t="n">
        <v>1</v>
      </c>
      <c r="D6591" s="3" t="n">
        <v>1</v>
      </c>
    </row>
    <row r="6592" customFormat="false" ht="12" hidden="false" customHeight="false" outlineLevel="0" collapsed="false">
      <c r="A6592" s="0" t="n">
        <f aca="false">A6591+1</f>
        <v>6591</v>
      </c>
      <c r="B6592" s="3" t="s">
        <v>6594</v>
      </c>
      <c r="C6592" s="3" t="n">
        <v>1</v>
      </c>
      <c r="D6592" s="3" t="n">
        <v>1</v>
      </c>
    </row>
    <row r="6593" customFormat="false" ht="12" hidden="false" customHeight="false" outlineLevel="0" collapsed="false">
      <c r="A6593" s="0" t="n">
        <f aca="false">A6592+1</f>
        <v>6592</v>
      </c>
      <c r="B6593" s="3" t="s">
        <v>6595</v>
      </c>
      <c r="C6593" s="3" t="n">
        <v>1</v>
      </c>
      <c r="D6593" s="3" t="n">
        <v>1</v>
      </c>
    </row>
    <row r="6594" customFormat="false" ht="12" hidden="false" customHeight="false" outlineLevel="0" collapsed="false">
      <c r="A6594" s="0" t="n">
        <f aca="false">A6593+1</f>
        <v>6593</v>
      </c>
      <c r="B6594" s="3" t="s">
        <v>6596</v>
      </c>
      <c r="C6594" s="3" t="n">
        <v>1</v>
      </c>
      <c r="D6594" s="3" t="n">
        <v>1</v>
      </c>
    </row>
    <row r="6595" customFormat="false" ht="12" hidden="false" customHeight="false" outlineLevel="0" collapsed="false">
      <c r="A6595" s="0" t="n">
        <f aca="false">A6594+1</f>
        <v>6594</v>
      </c>
      <c r="B6595" s="3" t="s">
        <v>6597</v>
      </c>
      <c r="C6595" s="3" t="n">
        <v>1</v>
      </c>
      <c r="D6595" s="3" t="n">
        <v>1</v>
      </c>
    </row>
    <row r="6596" customFormat="false" ht="12" hidden="false" customHeight="false" outlineLevel="0" collapsed="false">
      <c r="A6596" s="0" t="n">
        <f aca="false">A6595+1</f>
        <v>6595</v>
      </c>
      <c r="B6596" s="3" t="s">
        <v>6598</v>
      </c>
      <c r="C6596" s="3" t="n">
        <v>1</v>
      </c>
      <c r="D6596" s="3" t="n">
        <v>1</v>
      </c>
    </row>
    <row r="6597" customFormat="false" ht="12" hidden="false" customHeight="false" outlineLevel="0" collapsed="false">
      <c r="A6597" s="0" t="n">
        <f aca="false">A6596+1</f>
        <v>6596</v>
      </c>
      <c r="B6597" s="3" t="s">
        <v>6599</v>
      </c>
      <c r="C6597" s="3" t="n">
        <v>1</v>
      </c>
      <c r="D6597" s="3" t="n">
        <v>1</v>
      </c>
    </row>
    <row r="6598" customFormat="false" ht="12" hidden="false" customHeight="false" outlineLevel="0" collapsed="false">
      <c r="A6598" s="0" t="n">
        <f aca="false">A6597+1</f>
        <v>6597</v>
      </c>
      <c r="B6598" s="3" t="s">
        <v>6600</v>
      </c>
      <c r="C6598" s="3" t="n">
        <v>1</v>
      </c>
      <c r="D6598" s="3" t="n">
        <v>1</v>
      </c>
    </row>
    <row r="6599" customFormat="false" ht="12" hidden="false" customHeight="false" outlineLevel="0" collapsed="false">
      <c r="A6599" s="0" t="n">
        <f aca="false">A6598+1</f>
        <v>6598</v>
      </c>
      <c r="B6599" s="3" t="s">
        <v>6601</v>
      </c>
      <c r="C6599" s="3" t="n">
        <v>1</v>
      </c>
      <c r="D6599" s="3" t="n">
        <v>1</v>
      </c>
    </row>
    <row r="6600" customFormat="false" ht="12" hidden="false" customHeight="false" outlineLevel="0" collapsed="false">
      <c r="A6600" s="0" t="n">
        <f aca="false">A6599+1</f>
        <v>6599</v>
      </c>
      <c r="B6600" s="3" t="s">
        <v>6602</v>
      </c>
      <c r="C6600" s="3" t="n">
        <v>1</v>
      </c>
      <c r="D6600" s="3" t="n">
        <v>1</v>
      </c>
    </row>
    <row r="6601" customFormat="false" ht="12" hidden="false" customHeight="false" outlineLevel="0" collapsed="false">
      <c r="A6601" s="0" t="n">
        <f aca="false">A6600+1</f>
        <v>6600</v>
      </c>
      <c r="B6601" s="3" t="s">
        <v>6603</v>
      </c>
      <c r="C6601" s="3" t="n">
        <v>1</v>
      </c>
      <c r="D6601" s="3" t="n">
        <v>1</v>
      </c>
    </row>
    <row r="6602" customFormat="false" ht="12" hidden="false" customHeight="false" outlineLevel="0" collapsed="false">
      <c r="A6602" s="0" t="n">
        <f aca="false">A6601+1</f>
        <v>6601</v>
      </c>
      <c r="B6602" s="3" t="s">
        <v>6604</v>
      </c>
      <c r="C6602" s="3" t="n">
        <v>1</v>
      </c>
      <c r="D6602" s="3" t="n">
        <v>1</v>
      </c>
    </row>
    <row r="6603" customFormat="false" ht="12" hidden="false" customHeight="false" outlineLevel="0" collapsed="false">
      <c r="A6603" s="0" t="n">
        <f aca="false">A6602+1</f>
        <v>6602</v>
      </c>
      <c r="B6603" s="3" t="s">
        <v>6605</v>
      </c>
      <c r="C6603" s="3" t="n">
        <v>1</v>
      </c>
      <c r="D6603" s="3" t="n">
        <v>1</v>
      </c>
    </row>
    <row r="6604" customFormat="false" ht="12" hidden="false" customHeight="false" outlineLevel="0" collapsed="false">
      <c r="A6604" s="0" t="n">
        <f aca="false">A6603+1</f>
        <v>6603</v>
      </c>
      <c r="B6604" s="3" t="s">
        <v>6606</v>
      </c>
      <c r="C6604" s="3" t="n">
        <v>1</v>
      </c>
      <c r="D6604" s="3" t="n">
        <v>1</v>
      </c>
    </row>
    <row r="6605" customFormat="false" ht="12" hidden="false" customHeight="false" outlineLevel="0" collapsed="false">
      <c r="A6605" s="0" t="n">
        <f aca="false">A6604+1</f>
        <v>6604</v>
      </c>
      <c r="B6605" s="3" t="s">
        <v>6607</v>
      </c>
      <c r="C6605" s="3" t="n">
        <v>1</v>
      </c>
      <c r="D6605" s="3" t="n">
        <v>1</v>
      </c>
    </row>
    <row r="6606" customFormat="false" ht="12" hidden="false" customHeight="false" outlineLevel="0" collapsed="false">
      <c r="A6606" s="0" t="n">
        <f aca="false">A6605+1</f>
        <v>6605</v>
      </c>
      <c r="B6606" s="3" t="s">
        <v>6608</v>
      </c>
      <c r="C6606" s="3" t="n">
        <v>1</v>
      </c>
      <c r="D6606" s="3" t="n">
        <v>1</v>
      </c>
    </row>
    <row r="6607" customFormat="false" ht="12" hidden="false" customHeight="false" outlineLevel="0" collapsed="false">
      <c r="A6607" s="0" t="n">
        <f aca="false">A6606+1</f>
        <v>6606</v>
      </c>
      <c r="B6607" s="3" t="s">
        <v>6609</v>
      </c>
      <c r="C6607" s="3" t="n">
        <v>1</v>
      </c>
      <c r="D6607" s="3" t="n">
        <v>1</v>
      </c>
    </row>
    <row r="6608" customFormat="false" ht="12" hidden="false" customHeight="false" outlineLevel="0" collapsed="false">
      <c r="A6608" s="0" t="n">
        <f aca="false">A6607+1</f>
        <v>6607</v>
      </c>
      <c r="B6608" s="3" t="s">
        <v>6610</v>
      </c>
      <c r="C6608" s="3" t="n">
        <v>1</v>
      </c>
      <c r="D6608" s="3" t="n">
        <v>1</v>
      </c>
    </row>
    <row r="6609" customFormat="false" ht="12" hidden="false" customHeight="false" outlineLevel="0" collapsed="false">
      <c r="A6609" s="0" t="n">
        <f aca="false">A6608+1</f>
        <v>6608</v>
      </c>
      <c r="B6609" s="3" t="s">
        <v>6611</v>
      </c>
      <c r="C6609" s="3" t="n">
        <v>1</v>
      </c>
      <c r="D6609" s="3" t="n">
        <v>1</v>
      </c>
    </row>
    <row r="6610" customFormat="false" ht="12" hidden="false" customHeight="false" outlineLevel="0" collapsed="false">
      <c r="A6610" s="0" t="n">
        <f aca="false">A6609+1</f>
        <v>6609</v>
      </c>
      <c r="B6610" s="3" t="s">
        <v>6612</v>
      </c>
      <c r="C6610" s="3" t="n">
        <v>1</v>
      </c>
      <c r="D6610" s="3" t="n">
        <v>1</v>
      </c>
    </row>
    <row r="6611" customFormat="false" ht="12" hidden="false" customHeight="false" outlineLevel="0" collapsed="false">
      <c r="A6611" s="0" t="n">
        <f aca="false">A6610+1</f>
        <v>6610</v>
      </c>
      <c r="B6611" s="3" t="s">
        <v>6613</v>
      </c>
      <c r="C6611" s="3" t="n">
        <v>1</v>
      </c>
      <c r="D6611" s="3" t="n">
        <v>1</v>
      </c>
    </row>
    <row r="6612" customFormat="false" ht="12" hidden="false" customHeight="false" outlineLevel="0" collapsed="false">
      <c r="A6612" s="0" t="n">
        <f aca="false">A6611+1</f>
        <v>6611</v>
      </c>
      <c r="B6612" s="3" t="s">
        <v>6614</v>
      </c>
      <c r="C6612" s="3" t="n">
        <v>1</v>
      </c>
      <c r="D6612" s="3" t="n">
        <v>1</v>
      </c>
    </row>
    <row r="6613" customFormat="false" ht="12" hidden="false" customHeight="false" outlineLevel="0" collapsed="false">
      <c r="A6613" s="0" t="n">
        <f aca="false">A6612+1</f>
        <v>6612</v>
      </c>
      <c r="B6613" s="3" t="s">
        <v>6615</v>
      </c>
      <c r="C6613" s="3" t="n">
        <v>1</v>
      </c>
      <c r="D6613" s="3" t="n">
        <v>1</v>
      </c>
    </row>
    <row r="6614" customFormat="false" ht="12" hidden="false" customHeight="false" outlineLevel="0" collapsed="false">
      <c r="A6614" s="0" t="n">
        <f aca="false">A6613+1</f>
        <v>6613</v>
      </c>
      <c r="B6614" s="3" t="s">
        <v>6616</v>
      </c>
      <c r="C6614" s="3" t="n">
        <v>1</v>
      </c>
      <c r="D6614" s="3" t="n">
        <v>1</v>
      </c>
    </row>
    <row r="6615" customFormat="false" ht="12" hidden="false" customHeight="false" outlineLevel="0" collapsed="false">
      <c r="A6615" s="0" t="n">
        <f aca="false">A6614+1</f>
        <v>6614</v>
      </c>
      <c r="B6615" s="3" t="s">
        <v>6617</v>
      </c>
      <c r="C6615" s="3" t="n">
        <v>1</v>
      </c>
      <c r="D6615" s="3" t="n">
        <v>1</v>
      </c>
    </row>
    <row r="6616" customFormat="false" ht="12" hidden="false" customHeight="false" outlineLevel="0" collapsed="false">
      <c r="A6616" s="0" t="n">
        <f aca="false">A6615+1</f>
        <v>6615</v>
      </c>
      <c r="B6616" s="3" t="s">
        <v>6618</v>
      </c>
      <c r="C6616" s="3" t="n">
        <v>1</v>
      </c>
      <c r="D6616" s="3" t="n">
        <v>1</v>
      </c>
    </row>
    <row r="6617" customFormat="false" ht="12" hidden="false" customHeight="false" outlineLevel="0" collapsed="false">
      <c r="A6617" s="0" t="n">
        <f aca="false">A6616+1</f>
        <v>6616</v>
      </c>
      <c r="B6617" s="3" t="s">
        <v>6619</v>
      </c>
      <c r="C6617" s="3" t="n">
        <v>1</v>
      </c>
      <c r="D6617" s="3" t="n">
        <v>1</v>
      </c>
    </row>
    <row r="6618" customFormat="false" ht="12" hidden="false" customHeight="false" outlineLevel="0" collapsed="false">
      <c r="A6618" s="0" t="n">
        <f aca="false">A6617+1</f>
        <v>6617</v>
      </c>
      <c r="B6618" s="3" t="s">
        <v>6620</v>
      </c>
      <c r="C6618" s="3" t="n">
        <v>1</v>
      </c>
      <c r="D6618" s="3" t="n">
        <v>1</v>
      </c>
    </row>
    <row r="6619" customFormat="false" ht="12" hidden="false" customHeight="false" outlineLevel="0" collapsed="false">
      <c r="A6619" s="0" t="n">
        <f aca="false">A6618+1</f>
        <v>6618</v>
      </c>
      <c r="B6619" s="3" t="s">
        <v>6621</v>
      </c>
      <c r="C6619" s="3" t="n">
        <v>1</v>
      </c>
      <c r="D6619" s="3" t="n">
        <v>1</v>
      </c>
    </row>
    <row r="6620" customFormat="false" ht="12" hidden="false" customHeight="false" outlineLevel="0" collapsed="false">
      <c r="A6620" s="0" t="n">
        <f aca="false">A6619+1</f>
        <v>6619</v>
      </c>
      <c r="B6620" s="3" t="s">
        <v>6622</v>
      </c>
      <c r="C6620" s="3" t="n">
        <v>1</v>
      </c>
      <c r="D6620" s="3" t="n">
        <v>1</v>
      </c>
    </row>
    <row r="6621" customFormat="false" ht="12" hidden="false" customHeight="false" outlineLevel="0" collapsed="false">
      <c r="A6621" s="0" t="n">
        <f aca="false">A6620+1</f>
        <v>6620</v>
      </c>
      <c r="B6621" s="3" t="s">
        <v>6623</v>
      </c>
      <c r="C6621" s="3" t="n">
        <v>1</v>
      </c>
      <c r="D6621" s="3" t="n">
        <v>1</v>
      </c>
    </row>
    <row r="6622" customFormat="false" ht="12" hidden="false" customHeight="false" outlineLevel="0" collapsed="false">
      <c r="A6622" s="0" t="n">
        <f aca="false">A6621+1</f>
        <v>6621</v>
      </c>
      <c r="B6622" s="3" t="s">
        <v>6624</v>
      </c>
      <c r="C6622" s="3" t="n">
        <v>1</v>
      </c>
      <c r="D6622" s="3" t="n">
        <v>1</v>
      </c>
    </row>
    <row r="6623" customFormat="false" ht="12" hidden="false" customHeight="false" outlineLevel="0" collapsed="false">
      <c r="A6623" s="0" t="n">
        <f aca="false">A6622+1</f>
        <v>6622</v>
      </c>
      <c r="B6623" s="3" t="s">
        <v>6625</v>
      </c>
      <c r="C6623" s="3" t="n">
        <v>1</v>
      </c>
      <c r="D6623" s="3" t="n">
        <v>1</v>
      </c>
    </row>
    <row r="6624" customFormat="false" ht="12" hidden="false" customHeight="false" outlineLevel="0" collapsed="false">
      <c r="A6624" s="0" t="n">
        <f aca="false">A6623+1</f>
        <v>6623</v>
      </c>
      <c r="B6624" s="3" t="s">
        <v>6626</v>
      </c>
      <c r="C6624" s="3" t="n">
        <v>1</v>
      </c>
      <c r="D6624" s="3" t="n">
        <v>1</v>
      </c>
    </row>
    <row r="6625" customFormat="false" ht="12" hidden="false" customHeight="false" outlineLevel="0" collapsed="false">
      <c r="A6625" s="0" t="n">
        <f aca="false">A6624+1</f>
        <v>6624</v>
      </c>
      <c r="B6625" s="3" t="s">
        <v>6627</v>
      </c>
      <c r="C6625" s="3" t="n">
        <v>1</v>
      </c>
      <c r="D6625" s="3" t="n">
        <v>1</v>
      </c>
    </row>
    <row r="6626" customFormat="false" ht="12" hidden="false" customHeight="false" outlineLevel="0" collapsed="false">
      <c r="A6626" s="0" t="n">
        <f aca="false">A6625+1</f>
        <v>6625</v>
      </c>
      <c r="B6626" s="3" t="s">
        <v>6628</v>
      </c>
      <c r="C6626" s="3" t="n">
        <v>1</v>
      </c>
      <c r="D6626" s="3" t="n">
        <v>1</v>
      </c>
    </row>
    <row r="6627" customFormat="false" ht="12" hidden="false" customHeight="false" outlineLevel="0" collapsed="false">
      <c r="A6627" s="0" t="n">
        <f aca="false">A6626+1</f>
        <v>6626</v>
      </c>
      <c r="B6627" s="3" t="s">
        <v>6629</v>
      </c>
      <c r="C6627" s="3" t="n">
        <v>1</v>
      </c>
      <c r="D6627" s="3" t="n">
        <v>1</v>
      </c>
    </row>
    <row r="6628" customFormat="false" ht="12" hidden="false" customHeight="false" outlineLevel="0" collapsed="false">
      <c r="A6628" s="0" t="n">
        <f aca="false">A6627+1</f>
        <v>6627</v>
      </c>
      <c r="B6628" s="3" t="s">
        <v>6630</v>
      </c>
      <c r="C6628" s="3" t="n">
        <v>1</v>
      </c>
      <c r="D6628" s="3" t="n">
        <v>1</v>
      </c>
    </row>
    <row r="6629" customFormat="false" ht="12" hidden="false" customHeight="false" outlineLevel="0" collapsed="false">
      <c r="A6629" s="0" t="n">
        <f aca="false">A6628+1</f>
        <v>6628</v>
      </c>
      <c r="B6629" s="3" t="s">
        <v>6631</v>
      </c>
      <c r="C6629" s="3" t="n">
        <v>1</v>
      </c>
      <c r="D6629" s="3" t="n">
        <v>1</v>
      </c>
    </row>
    <row r="6630" customFormat="false" ht="12" hidden="false" customHeight="false" outlineLevel="0" collapsed="false">
      <c r="A6630" s="0" t="n">
        <f aca="false">A6629+1</f>
        <v>6629</v>
      </c>
      <c r="B6630" s="3" t="s">
        <v>6632</v>
      </c>
      <c r="C6630" s="3" t="n">
        <v>1</v>
      </c>
      <c r="D6630" s="3" t="n">
        <v>1</v>
      </c>
    </row>
    <row r="6631" customFormat="false" ht="12" hidden="false" customHeight="false" outlineLevel="0" collapsed="false">
      <c r="A6631" s="0" t="n">
        <f aca="false">A6630+1</f>
        <v>6630</v>
      </c>
      <c r="B6631" s="3" t="s">
        <v>6633</v>
      </c>
      <c r="C6631" s="3" t="n">
        <v>1</v>
      </c>
      <c r="D6631" s="3" t="n">
        <v>1</v>
      </c>
    </row>
    <row r="6632" customFormat="false" ht="12" hidden="false" customHeight="false" outlineLevel="0" collapsed="false">
      <c r="A6632" s="0" t="n">
        <f aca="false">A6631+1</f>
        <v>6631</v>
      </c>
      <c r="B6632" s="3" t="s">
        <v>6634</v>
      </c>
      <c r="C6632" s="3" t="n">
        <v>1</v>
      </c>
      <c r="D6632" s="3" t="n">
        <v>1</v>
      </c>
    </row>
    <row r="6633" customFormat="false" ht="12" hidden="false" customHeight="false" outlineLevel="0" collapsed="false">
      <c r="A6633" s="0" t="n">
        <f aca="false">A6632+1</f>
        <v>6632</v>
      </c>
      <c r="B6633" s="3" t="s">
        <v>6635</v>
      </c>
      <c r="C6633" s="3" t="n">
        <v>1</v>
      </c>
      <c r="D6633" s="3" t="n">
        <v>1</v>
      </c>
    </row>
    <row r="6634" customFormat="false" ht="12" hidden="false" customHeight="false" outlineLevel="0" collapsed="false">
      <c r="A6634" s="0" t="n">
        <f aca="false">A6633+1</f>
        <v>6633</v>
      </c>
      <c r="B6634" s="3" t="s">
        <v>6636</v>
      </c>
      <c r="C6634" s="3" t="n">
        <v>1</v>
      </c>
      <c r="D6634" s="3" t="n">
        <v>1</v>
      </c>
    </row>
    <row r="6635" customFormat="false" ht="12" hidden="false" customHeight="false" outlineLevel="0" collapsed="false">
      <c r="A6635" s="0" t="n">
        <f aca="false">A6634+1</f>
        <v>6634</v>
      </c>
      <c r="B6635" s="3" t="s">
        <v>6637</v>
      </c>
      <c r="C6635" s="3" t="n">
        <v>1</v>
      </c>
      <c r="D6635" s="3" t="n">
        <v>1</v>
      </c>
    </row>
    <row r="6636" customFormat="false" ht="12" hidden="false" customHeight="false" outlineLevel="0" collapsed="false">
      <c r="A6636" s="0" t="n">
        <f aca="false">A6635+1</f>
        <v>6635</v>
      </c>
      <c r="B6636" s="3" t="s">
        <v>6638</v>
      </c>
      <c r="C6636" s="3" t="n">
        <v>1</v>
      </c>
      <c r="D6636" s="3" t="n">
        <v>1</v>
      </c>
    </row>
    <row r="6637" customFormat="false" ht="12" hidden="false" customHeight="false" outlineLevel="0" collapsed="false">
      <c r="A6637" s="0" t="n">
        <f aca="false">A6636+1</f>
        <v>6636</v>
      </c>
      <c r="B6637" s="3" t="s">
        <v>6639</v>
      </c>
      <c r="C6637" s="3" t="n">
        <v>1</v>
      </c>
      <c r="D6637" s="3" t="n">
        <v>1</v>
      </c>
    </row>
    <row r="6638" customFormat="false" ht="12" hidden="false" customHeight="false" outlineLevel="0" collapsed="false">
      <c r="A6638" s="0" t="n">
        <f aca="false">A6637+1</f>
        <v>6637</v>
      </c>
      <c r="B6638" s="3" t="s">
        <v>6640</v>
      </c>
      <c r="C6638" s="3" t="n">
        <v>1</v>
      </c>
      <c r="D6638" s="3" t="n">
        <v>1</v>
      </c>
    </row>
    <row r="6639" customFormat="false" ht="12" hidden="false" customHeight="false" outlineLevel="0" collapsed="false">
      <c r="A6639" s="0" t="n">
        <f aca="false">A6638+1</f>
        <v>6638</v>
      </c>
      <c r="B6639" s="3" t="s">
        <v>6641</v>
      </c>
      <c r="C6639" s="3" t="n">
        <v>1</v>
      </c>
      <c r="D6639" s="3" t="n">
        <v>1</v>
      </c>
    </row>
    <row r="6640" customFormat="false" ht="12" hidden="false" customHeight="false" outlineLevel="0" collapsed="false">
      <c r="A6640" s="0" t="n">
        <f aca="false">A6639+1</f>
        <v>6639</v>
      </c>
      <c r="B6640" s="3" t="s">
        <v>6642</v>
      </c>
      <c r="C6640" s="3" t="n">
        <v>1</v>
      </c>
      <c r="D6640" s="3" t="n">
        <v>1</v>
      </c>
    </row>
    <row r="6641" customFormat="false" ht="12" hidden="false" customHeight="false" outlineLevel="0" collapsed="false">
      <c r="A6641" s="0" t="n">
        <f aca="false">A6640+1</f>
        <v>6640</v>
      </c>
      <c r="B6641" s="3" t="s">
        <v>6643</v>
      </c>
      <c r="C6641" s="3" t="n">
        <v>1</v>
      </c>
      <c r="D6641" s="3" t="n">
        <v>1</v>
      </c>
    </row>
    <row r="6642" customFormat="false" ht="12" hidden="false" customHeight="false" outlineLevel="0" collapsed="false">
      <c r="A6642" s="0" t="n">
        <f aca="false">A6641+1</f>
        <v>6641</v>
      </c>
      <c r="B6642" s="3" t="s">
        <v>6644</v>
      </c>
      <c r="C6642" s="3" t="n">
        <v>1</v>
      </c>
      <c r="D6642" s="3" t="n">
        <v>1</v>
      </c>
    </row>
    <row r="6643" customFormat="false" ht="12" hidden="false" customHeight="false" outlineLevel="0" collapsed="false">
      <c r="A6643" s="0" t="n">
        <f aca="false">A6642+1</f>
        <v>6642</v>
      </c>
      <c r="B6643" s="3" t="s">
        <v>6645</v>
      </c>
      <c r="C6643" s="3" t="n">
        <v>1</v>
      </c>
      <c r="D6643" s="3" t="n">
        <v>1</v>
      </c>
    </row>
    <row r="6644" customFormat="false" ht="12" hidden="false" customHeight="false" outlineLevel="0" collapsed="false">
      <c r="A6644" s="0" t="n">
        <f aca="false">A6643+1</f>
        <v>6643</v>
      </c>
      <c r="B6644" s="3" t="s">
        <v>6646</v>
      </c>
      <c r="C6644" s="3" t="n">
        <v>1</v>
      </c>
      <c r="D6644" s="3" t="n">
        <v>1</v>
      </c>
    </row>
    <row r="6645" customFormat="false" ht="12" hidden="false" customHeight="false" outlineLevel="0" collapsed="false">
      <c r="A6645" s="0" t="n">
        <f aca="false">A6644+1</f>
        <v>6644</v>
      </c>
      <c r="B6645" s="3" t="s">
        <v>6647</v>
      </c>
      <c r="C6645" s="3" t="n">
        <v>1</v>
      </c>
      <c r="D6645" s="3" t="n">
        <v>1</v>
      </c>
    </row>
    <row r="6646" customFormat="false" ht="12" hidden="false" customHeight="false" outlineLevel="0" collapsed="false">
      <c r="A6646" s="0" t="n">
        <f aca="false">A6645+1</f>
        <v>6645</v>
      </c>
      <c r="B6646" s="3" t="s">
        <v>6648</v>
      </c>
      <c r="C6646" s="3" t="n">
        <v>1</v>
      </c>
      <c r="D6646" s="3" t="n">
        <v>1</v>
      </c>
    </row>
    <row r="6647" customFormat="false" ht="12" hidden="false" customHeight="false" outlineLevel="0" collapsed="false">
      <c r="A6647" s="0" t="n">
        <f aca="false">A6646+1</f>
        <v>6646</v>
      </c>
      <c r="B6647" s="3" t="s">
        <v>6649</v>
      </c>
      <c r="C6647" s="3" t="n">
        <v>1</v>
      </c>
      <c r="D6647" s="3" t="n">
        <v>1</v>
      </c>
    </row>
    <row r="6648" customFormat="false" ht="12" hidden="false" customHeight="false" outlineLevel="0" collapsed="false">
      <c r="A6648" s="0" t="n">
        <f aca="false">A6647+1</f>
        <v>6647</v>
      </c>
      <c r="B6648" s="3" t="s">
        <v>6650</v>
      </c>
      <c r="C6648" s="3" t="n">
        <v>1</v>
      </c>
      <c r="D6648" s="3" t="n">
        <v>1</v>
      </c>
    </row>
    <row r="6649" customFormat="false" ht="12" hidden="false" customHeight="false" outlineLevel="0" collapsed="false">
      <c r="A6649" s="0" t="n">
        <f aca="false">A6648+1</f>
        <v>6648</v>
      </c>
      <c r="B6649" s="3" t="s">
        <v>6651</v>
      </c>
      <c r="C6649" s="3" t="n">
        <v>1</v>
      </c>
      <c r="D6649" s="3" t="n">
        <v>1</v>
      </c>
    </row>
    <row r="6650" customFormat="false" ht="12" hidden="false" customHeight="false" outlineLevel="0" collapsed="false">
      <c r="A6650" s="0" t="n">
        <f aca="false">A6649+1</f>
        <v>6649</v>
      </c>
      <c r="B6650" s="3" t="s">
        <v>6652</v>
      </c>
      <c r="C6650" s="3" t="n">
        <v>1</v>
      </c>
      <c r="D6650" s="3" t="n">
        <v>1</v>
      </c>
    </row>
    <row r="6651" customFormat="false" ht="12" hidden="false" customHeight="false" outlineLevel="0" collapsed="false">
      <c r="A6651" s="0" t="n">
        <f aca="false">A6650+1</f>
        <v>6650</v>
      </c>
      <c r="B6651" s="3" t="s">
        <v>6653</v>
      </c>
      <c r="C6651" s="3" t="n">
        <v>1</v>
      </c>
      <c r="D6651" s="3" t="n">
        <v>1</v>
      </c>
    </row>
    <row r="6652" customFormat="false" ht="12" hidden="false" customHeight="false" outlineLevel="0" collapsed="false">
      <c r="A6652" s="0" t="n">
        <f aca="false">A6651+1</f>
        <v>6651</v>
      </c>
      <c r="B6652" s="3" t="s">
        <v>6654</v>
      </c>
      <c r="C6652" s="3" t="n">
        <v>1</v>
      </c>
      <c r="D6652" s="3" t="n">
        <v>1</v>
      </c>
    </row>
    <row r="6653" customFormat="false" ht="12" hidden="false" customHeight="false" outlineLevel="0" collapsed="false">
      <c r="A6653" s="0" t="n">
        <f aca="false">A6652+1</f>
        <v>6652</v>
      </c>
      <c r="B6653" s="3" t="s">
        <v>6655</v>
      </c>
      <c r="C6653" s="3" t="n">
        <v>1</v>
      </c>
      <c r="D6653" s="3" t="n">
        <v>1</v>
      </c>
    </row>
    <row r="6654" customFormat="false" ht="12" hidden="false" customHeight="false" outlineLevel="0" collapsed="false">
      <c r="A6654" s="0" t="n">
        <f aca="false">A6653+1</f>
        <v>6653</v>
      </c>
      <c r="B6654" s="3" t="s">
        <v>6656</v>
      </c>
      <c r="C6654" s="3" t="n">
        <v>1</v>
      </c>
      <c r="D6654" s="3" t="n">
        <v>1</v>
      </c>
    </row>
    <row r="6655" customFormat="false" ht="12" hidden="false" customHeight="false" outlineLevel="0" collapsed="false">
      <c r="A6655" s="0" t="n">
        <f aca="false">A6654+1</f>
        <v>6654</v>
      </c>
      <c r="B6655" s="3" t="s">
        <v>6657</v>
      </c>
      <c r="C6655" s="3" t="n">
        <v>1</v>
      </c>
      <c r="D6655" s="3" t="n">
        <v>1</v>
      </c>
    </row>
    <row r="6656" customFormat="false" ht="12" hidden="false" customHeight="false" outlineLevel="0" collapsed="false">
      <c r="A6656" s="0" t="n">
        <f aca="false">A6655+1</f>
        <v>6655</v>
      </c>
      <c r="B6656" s="3" t="s">
        <v>6658</v>
      </c>
      <c r="C6656" s="3" t="n">
        <v>1</v>
      </c>
      <c r="D6656" s="3" t="n">
        <v>1</v>
      </c>
    </row>
    <row r="6657" customFormat="false" ht="12" hidden="false" customHeight="false" outlineLevel="0" collapsed="false">
      <c r="A6657" s="0" t="n">
        <f aca="false">A6656+1</f>
        <v>6656</v>
      </c>
      <c r="B6657" s="3" t="s">
        <v>6659</v>
      </c>
      <c r="C6657" s="3" t="n">
        <v>1</v>
      </c>
      <c r="D6657" s="3" t="n">
        <v>1</v>
      </c>
    </row>
    <row r="6658" customFormat="false" ht="12" hidden="false" customHeight="false" outlineLevel="0" collapsed="false">
      <c r="A6658" s="0" t="n">
        <f aca="false">A6657+1</f>
        <v>6657</v>
      </c>
      <c r="B6658" s="3" t="s">
        <v>6660</v>
      </c>
      <c r="C6658" s="3" t="n">
        <v>1</v>
      </c>
      <c r="D6658" s="3" t="n">
        <v>1</v>
      </c>
    </row>
    <row r="6659" customFormat="false" ht="12" hidden="false" customHeight="false" outlineLevel="0" collapsed="false">
      <c r="A6659" s="0" t="n">
        <f aca="false">A6658+1</f>
        <v>6658</v>
      </c>
      <c r="B6659" s="3" t="s">
        <v>6661</v>
      </c>
      <c r="C6659" s="3" t="n">
        <v>1</v>
      </c>
      <c r="D6659" s="3" t="n">
        <v>1</v>
      </c>
    </row>
    <row r="6660" customFormat="false" ht="12" hidden="false" customHeight="false" outlineLevel="0" collapsed="false">
      <c r="A6660" s="0" t="n">
        <f aca="false">A6659+1</f>
        <v>6659</v>
      </c>
      <c r="B6660" s="3" t="s">
        <v>6662</v>
      </c>
      <c r="C6660" s="3" t="n">
        <v>1</v>
      </c>
      <c r="D6660" s="3" t="n">
        <v>1</v>
      </c>
    </row>
    <row r="6661" customFormat="false" ht="12" hidden="false" customHeight="false" outlineLevel="0" collapsed="false">
      <c r="A6661" s="0" t="n">
        <f aca="false">A6660+1</f>
        <v>6660</v>
      </c>
      <c r="B6661" s="3" t="s">
        <v>6663</v>
      </c>
      <c r="C6661" s="3" t="n">
        <v>1</v>
      </c>
      <c r="D6661" s="3" t="n">
        <v>1</v>
      </c>
    </row>
    <row r="6662" customFormat="false" ht="12" hidden="false" customHeight="false" outlineLevel="0" collapsed="false">
      <c r="A6662" s="0" t="n">
        <f aca="false">A6661+1</f>
        <v>6661</v>
      </c>
      <c r="B6662" s="3" t="s">
        <v>6664</v>
      </c>
      <c r="C6662" s="3" t="n">
        <v>1</v>
      </c>
      <c r="D6662" s="3" t="n">
        <v>1</v>
      </c>
    </row>
    <row r="6663" customFormat="false" ht="12" hidden="false" customHeight="false" outlineLevel="0" collapsed="false">
      <c r="A6663" s="0" t="n">
        <f aca="false">A6662+1</f>
        <v>6662</v>
      </c>
      <c r="B6663" s="3" t="s">
        <v>6665</v>
      </c>
      <c r="C6663" s="3" t="n">
        <v>1</v>
      </c>
      <c r="D6663" s="3" t="n">
        <v>1</v>
      </c>
    </row>
    <row r="6664" customFormat="false" ht="12" hidden="false" customHeight="false" outlineLevel="0" collapsed="false">
      <c r="A6664" s="0" t="n">
        <f aca="false">A6663+1</f>
        <v>6663</v>
      </c>
      <c r="B6664" s="3" t="s">
        <v>6666</v>
      </c>
      <c r="C6664" s="3" t="n">
        <v>1</v>
      </c>
      <c r="D6664" s="3" t="n">
        <v>1</v>
      </c>
    </row>
    <row r="6665" customFormat="false" ht="12" hidden="false" customHeight="false" outlineLevel="0" collapsed="false">
      <c r="A6665" s="0" t="n">
        <f aca="false">A6664+1</f>
        <v>6664</v>
      </c>
      <c r="B6665" s="3" t="s">
        <v>6667</v>
      </c>
      <c r="C6665" s="3" t="n">
        <v>1</v>
      </c>
      <c r="D6665" s="3" t="n">
        <v>1</v>
      </c>
    </row>
    <row r="6666" customFormat="false" ht="12" hidden="false" customHeight="false" outlineLevel="0" collapsed="false">
      <c r="A6666" s="0" t="n">
        <f aca="false">A6665+1</f>
        <v>6665</v>
      </c>
      <c r="B6666" s="3" t="s">
        <v>6668</v>
      </c>
      <c r="C6666" s="3" t="n">
        <v>1</v>
      </c>
      <c r="D6666" s="3" t="n">
        <v>1</v>
      </c>
    </row>
    <row r="6667" customFormat="false" ht="12" hidden="false" customHeight="false" outlineLevel="0" collapsed="false">
      <c r="A6667" s="0" t="n">
        <f aca="false">A6666+1</f>
        <v>6666</v>
      </c>
      <c r="B6667" s="3" t="s">
        <v>6669</v>
      </c>
      <c r="C6667" s="3" t="n">
        <v>1</v>
      </c>
      <c r="D6667" s="3" t="n">
        <v>1</v>
      </c>
    </row>
    <row r="6668" customFormat="false" ht="12" hidden="false" customHeight="false" outlineLevel="0" collapsed="false">
      <c r="A6668" s="0" t="n">
        <f aca="false">A6667+1</f>
        <v>6667</v>
      </c>
      <c r="B6668" s="3" t="s">
        <v>6670</v>
      </c>
      <c r="C6668" s="3" t="n">
        <v>1</v>
      </c>
      <c r="D6668" s="3" t="n">
        <v>1</v>
      </c>
    </row>
    <row r="6669" customFormat="false" ht="12" hidden="false" customHeight="false" outlineLevel="0" collapsed="false">
      <c r="A6669" s="0" t="n">
        <f aca="false">A6668+1</f>
        <v>6668</v>
      </c>
      <c r="B6669" s="3" t="s">
        <v>6671</v>
      </c>
      <c r="C6669" s="3" t="n">
        <v>1</v>
      </c>
      <c r="D6669" s="3" t="n">
        <v>1</v>
      </c>
    </row>
    <row r="6670" customFormat="false" ht="12" hidden="false" customHeight="false" outlineLevel="0" collapsed="false">
      <c r="A6670" s="0" t="n">
        <f aca="false">A6669+1</f>
        <v>6669</v>
      </c>
      <c r="B6670" s="3" t="s">
        <v>6672</v>
      </c>
      <c r="C6670" s="3" t="n">
        <v>1</v>
      </c>
      <c r="D6670" s="3" t="n">
        <v>1</v>
      </c>
    </row>
    <row r="6671" customFormat="false" ht="12" hidden="false" customHeight="false" outlineLevel="0" collapsed="false">
      <c r="A6671" s="0" t="n">
        <f aca="false">A6670+1</f>
        <v>6670</v>
      </c>
      <c r="B6671" s="3" t="s">
        <v>6673</v>
      </c>
      <c r="C6671" s="3" t="n">
        <v>1</v>
      </c>
      <c r="D6671" s="3" t="n">
        <v>1</v>
      </c>
    </row>
    <row r="6672" customFormat="false" ht="12" hidden="false" customHeight="false" outlineLevel="0" collapsed="false">
      <c r="A6672" s="0" t="n">
        <f aca="false">A6671+1</f>
        <v>6671</v>
      </c>
      <c r="B6672" s="3" t="s">
        <v>6674</v>
      </c>
      <c r="C6672" s="3" t="n">
        <v>1</v>
      </c>
      <c r="D6672" s="3" t="n">
        <v>1</v>
      </c>
    </row>
    <row r="6673" customFormat="false" ht="12" hidden="false" customHeight="false" outlineLevel="0" collapsed="false">
      <c r="A6673" s="0" t="n">
        <f aca="false">A6672+1</f>
        <v>6672</v>
      </c>
      <c r="B6673" s="3" t="s">
        <v>6675</v>
      </c>
      <c r="C6673" s="3" t="n">
        <v>1</v>
      </c>
      <c r="D6673" s="3" t="n">
        <v>1</v>
      </c>
    </row>
    <row r="6674" customFormat="false" ht="12" hidden="false" customHeight="false" outlineLevel="0" collapsed="false">
      <c r="A6674" s="0" t="n">
        <f aca="false">A6673+1</f>
        <v>6673</v>
      </c>
      <c r="B6674" s="3" t="s">
        <v>6676</v>
      </c>
      <c r="C6674" s="3" t="n">
        <v>1</v>
      </c>
      <c r="D6674" s="3" t="n">
        <v>1</v>
      </c>
    </row>
    <row r="6675" customFormat="false" ht="12" hidden="false" customHeight="false" outlineLevel="0" collapsed="false">
      <c r="A6675" s="0" t="n">
        <f aca="false">A6674+1</f>
        <v>6674</v>
      </c>
      <c r="B6675" s="3" t="s">
        <v>6677</v>
      </c>
      <c r="C6675" s="3" t="n">
        <v>1</v>
      </c>
      <c r="D6675" s="3" t="n">
        <v>1</v>
      </c>
    </row>
    <row r="6676" customFormat="false" ht="12" hidden="false" customHeight="false" outlineLevel="0" collapsed="false">
      <c r="A6676" s="0" t="n">
        <f aca="false">A6675+1</f>
        <v>6675</v>
      </c>
      <c r="B6676" s="3" t="s">
        <v>6678</v>
      </c>
      <c r="C6676" s="3" t="n">
        <v>1</v>
      </c>
      <c r="D6676" s="3" t="n">
        <v>1</v>
      </c>
    </row>
    <row r="6677" customFormat="false" ht="12" hidden="false" customHeight="false" outlineLevel="0" collapsed="false">
      <c r="A6677" s="0" t="n">
        <f aca="false">A6676+1</f>
        <v>6676</v>
      </c>
      <c r="B6677" s="3" t="s">
        <v>6679</v>
      </c>
      <c r="C6677" s="3" t="n">
        <v>1</v>
      </c>
      <c r="D6677" s="3" t="n">
        <v>1</v>
      </c>
    </row>
    <row r="6678" customFormat="false" ht="12" hidden="false" customHeight="false" outlineLevel="0" collapsed="false">
      <c r="A6678" s="0" t="n">
        <f aca="false">A6677+1</f>
        <v>6677</v>
      </c>
      <c r="B6678" s="3" t="s">
        <v>6680</v>
      </c>
      <c r="C6678" s="3" t="n">
        <v>1</v>
      </c>
      <c r="D6678" s="3" t="n">
        <v>1</v>
      </c>
    </row>
    <row r="6679" customFormat="false" ht="12" hidden="false" customHeight="false" outlineLevel="0" collapsed="false">
      <c r="A6679" s="0" t="n">
        <f aca="false">A6678+1</f>
        <v>6678</v>
      </c>
      <c r="B6679" s="3" t="s">
        <v>6681</v>
      </c>
      <c r="C6679" s="3" t="n">
        <v>1</v>
      </c>
      <c r="D6679" s="3" t="n">
        <v>1</v>
      </c>
    </row>
    <row r="6680" customFormat="false" ht="12" hidden="false" customHeight="false" outlineLevel="0" collapsed="false">
      <c r="A6680" s="0" t="n">
        <f aca="false">A6679+1</f>
        <v>6679</v>
      </c>
      <c r="B6680" s="3" t="s">
        <v>6682</v>
      </c>
      <c r="C6680" s="3" t="n">
        <v>1</v>
      </c>
      <c r="D6680" s="3" t="n">
        <v>1</v>
      </c>
    </row>
    <row r="6681" customFormat="false" ht="12" hidden="false" customHeight="false" outlineLevel="0" collapsed="false">
      <c r="A6681" s="0" t="n">
        <f aca="false">A6680+1</f>
        <v>6680</v>
      </c>
      <c r="B6681" s="3" t="s">
        <v>6683</v>
      </c>
      <c r="C6681" s="3" t="n">
        <v>1</v>
      </c>
      <c r="D6681" s="3" t="n">
        <v>1</v>
      </c>
    </row>
    <row r="6682" customFormat="false" ht="12" hidden="false" customHeight="false" outlineLevel="0" collapsed="false">
      <c r="A6682" s="0" t="n">
        <f aca="false">A6681+1</f>
        <v>6681</v>
      </c>
      <c r="B6682" s="3" t="s">
        <v>6684</v>
      </c>
      <c r="C6682" s="3" t="n">
        <v>1</v>
      </c>
      <c r="D6682" s="3" t="n">
        <v>1</v>
      </c>
    </row>
    <row r="6683" customFormat="false" ht="12" hidden="false" customHeight="false" outlineLevel="0" collapsed="false">
      <c r="A6683" s="0" t="n">
        <f aca="false">A6682+1</f>
        <v>6682</v>
      </c>
      <c r="B6683" s="3" t="s">
        <v>6685</v>
      </c>
      <c r="C6683" s="3" t="n">
        <v>1</v>
      </c>
      <c r="D6683" s="3" t="n">
        <v>1</v>
      </c>
    </row>
    <row r="6684" customFormat="false" ht="12" hidden="false" customHeight="false" outlineLevel="0" collapsed="false">
      <c r="A6684" s="0" t="n">
        <f aca="false">A6683+1</f>
        <v>6683</v>
      </c>
      <c r="B6684" s="3" t="s">
        <v>6686</v>
      </c>
      <c r="C6684" s="3" t="n">
        <v>1</v>
      </c>
      <c r="D6684" s="3" t="n">
        <v>1</v>
      </c>
    </row>
    <row r="6685" customFormat="false" ht="12" hidden="false" customHeight="false" outlineLevel="0" collapsed="false">
      <c r="A6685" s="0" t="n">
        <f aca="false">A6684+1</f>
        <v>6684</v>
      </c>
      <c r="B6685" s="3" t="s">
        <v>6687</v>
      </c>
      <c r="C6685" s="3" t="n">
        <v>1</v>
      </c>
      <c r="D6685" s="3" t="n">
        <v>1</v>
      </c>
    </row>
    <row r="6686" customFormat="false" ht="12" hidden="false" customHeight="false" outlineLevel="0" collapsed="false">
      <c r="A6686" s="0" t="n">
        <f aca="false">A6685+1</f>
        <v>6685</v>
      </c>
      <c r="B6686" s="3" t="s">
        <v>6688</v>
      </c>
      <c r="C6686" s="3" t="n">
        <v>1</v>
      </c>
      <c r="D6686" s="3" t="n">
        <v>1</v>
      </c>
    </row>
    <row r="6687" customFormat="false" ht="12" hidden="false" customHeight="false" outlineLevel="0" collapsed="false">
      <c r="A6687" s="0" t="n">
        <f aca="false">A6686+1</f>
        <v>6686</v>
      </c>
      <c r="B6687" s="3" t="s">
        <v>6689</v>
      </c>
      <c r="C6687" s="3" t="n">
        <v>1</v>
      </c>
      <c r="D6687" s="3" t="n">
        <v>1</v>
      </c>
    </row>
    <row r="6688" customFormat="false" ht="12" hidden="false" customHeight="false" outlineLevel="0" collapsed="false">
      <c r="A6688" s="0" t="n">
        <f aca="false">A6687+1</f>
        <v>6687</v>
      </c>
      <c r="B6688" s="3" t="s">
        <v>6690</v>
      </c>
      <c r="C6688" s="3" t="n">
        <v>1</v>
      </c>
      <c r="D6688" s="3" t="n">
        <v>1</v>
      </c>
    </row>
    <row r="6689" customFormat="false" ht="12" hidden="false" customHeight="false" outlineLevel="0" collapsed="false">
      <c r="A6689" s="0" t="n">
        <f aca="false">A6688+1</f>
        <v>6688</v>
      </c>
      <c r="B6689" s="3" t="s">
        <v>6691</v>
      </c>
      <c r="C6689" s="3" t="n">
        <v>1</v>
      </c>
      <c r="D6689" s="3" t="n">
        <v>1</v>
      </c>
    </row>
    <row r="6690" customFormat="false" ht="12" hidden="false" customHeight="false" outlineLevel="0" collapsed="false">
      <c r="A6690" s="0" t="n">
        <f aca="false">A6689+1</f>
        <v>6689</v>
      </c>
      <c r="B6690" s="3" t="s">
        <v>6692</v>
      </c>
      <c r="C6690" s="3" t="n">
        <v>1</v>
      </c>
      <c r="D6690" s="3" t="n">
        <v>1</v>
      </c>
    </row>
    <row r="6691" customFormat="false" ht="12" hidden="false" customHeight="false" outlineLevel="0" collapsed="false">
      <c r="A6691" s="0" t="n">
        <f aca="false">A6690+1</f>
        <v>6690</v>
      </c>
      <c r="B6691" s="3" t="s">
        <v>6693</v>
      </c>
      <c r="C6691" s="3" t="n">
        <v>1</v>
      </c>
      <c r="D6691" s="3" t="n">
        <v>1</v>
      </c>
    </row>
    <row r="6692" customFormat="false" ht="12" hidden="false" customHeight="false" outlineLevel="0" collapsed="false">
      <c r="A6692" s="0" t="n">
        <f aca="false">A6691+1</f>
        <v>6691</v>
      </c>
      <c r="B6692" s="3" t="s">
        <v>6694</v>
      </c>
      <c r="C6692" s="3" t="n">
        <v>1</v>
      </c>
      <c r="D6692" s="3" t="n">
        <v>1</v>
      </c>
    </row>
    <row r="6693" customFormat="false" ht="12" hidden="false" customHeight="false" outlineLevel="0" collapsed="false">
      <c r="A6693" s="0" t="n">
        <f aca="false">A6692+1</f>
        <v>6692</v>
      </c>
      <c r="B6693" s="3" t="s">
        <v>6695</v>
      </c>
      <c r="C6693" s="3" t="n">
        <v>1</v>
      </c>
      <c r="D6693" s="3" t="n">
        <v>1</v>
      </c>
    </row>
    <row r="6694" customFormat="false" ht="12" hidden="false" customHeight="false" outlineLevel="0" collapsed="false">
      <c r="A6694" s="0" t="n">
        <f aca="false">A6693+1</f>
        <v>6693</v>
      </c>
      <c r="B6694" s="3" t="s">
        <v>6696</v>
      </c>
      <c r="C6694" s="3" t="n">
        <v>1</v>
      </c>
      <c r="D6694" s="3" t="n">
        <v>1</v>
      </c>
    </row>
    <row r="6695" customFormat="false" ht="12" hidden="false" customHeight="false" outlineLevel="0" collapsed="false">
      <c r="A6695" s="0" t="n">
        <f aca="false">A6694+1</f>
        <v>6694</v>
      </c>
      <c r="B6695" s="3" t="s">
        <v>6697</v>
      </c>
      <c r="C6695" s="3" t="n">
        <v>1</v>
      </c>
      <c r="D6695" s="3" t="n">
        <v>1</v>
      </c>
    </row>
    <row r="6696" customFormat="false" ht="12" hidden="false" customHeight="false" outlineLevel="0" collapsed="false">
      <c r="A6696" s="0" t="n">
        <f aca="false">A6695+1</f>
        <v>6695</v>
      </c>
      <c r="B6696" s="3" t="s">
        <v>6698</v>
      </c>
      <c r="C6696" s="3" t="n">
        <v>1</v>
      </c>
      <c r="D6696" s="3" t="n">
        <v>1</v>
      </c>
    </row>
    <row r="6697" customFormat="false" ht="12" hidden="false" customHeight="false" outlineLevel="0" collapsed="false">
      <c r="A6697" s="0" t="n">
        <f aca="false">A6696+1</f>
        <v>6696</v>
      </c>
      <c r="B6697" s="3" t="s">
        <v>6699</v>
      </c>
      <c r="C6697" s="3" t="n">
        <v>1</v>
      </c>
      <c r="D6697" s="3" t="n">
        <v>1</v>
      </c>
    </row>
    <row r="6698" customFormat="false" ht="12" hidden="false" customHeight="false" outlineLevel="0" collapsed="false">
      <c r="A6698" s="0" t="n">
        <f aca="false">A6697+1</f>
        <v>6697</v>
      </c>
      <c r="B6698" s="3" t="s">
        <v>6700</v>
      </c>
      <c r="C6698" s="3" t="n">
        <v>1</v>
      </c>
      <c r="D6698" s="3" t="n">
        <v>1</v>
      </c>
    </row>
    <row r="6699" customFormat="false" ht="12" hidden="false" customHeight="false" outlineLevel="0" collapsed="false">
      <c r="A6699" s="0" t="n">
        <f aca="false">A6698+1</f>
        <v>6698</v>
      </c>
      <c r="B6699" s="3" t="s">
        <v>6701</v>
      </c>
      <c r="C6699" s="3" t="n">
        <v>1</v>
      </c>
      <c r="D6699" s="3" t="n">
        <v>1</v>
      </c>
    </row>
    <row r="6700" customFormat="false" ht="12" hidden="false" customHeight="false" outlineLevel="0" collapsed="false">
      <c r="A6700" s="0" t="n">
        <f aca="false">A6699+1</f>
        <v>6699</v>
      </c>
      <c r="B6700" s="3" t="s">
        <v>6702</v>
      </c>
      <c r="C6700" s="3" t="n">
        <v>1</v>
      </c>
      <c r="D6700" s="3" t="n">
        <v>1</v>
      </c>
    </row>
    <row r="6701" customFormat="false" ht="12" hidden="false" customHeight="false" outlineLevel="0" collapsed="false">
      <c r="A6701" s="0" t="n">
        <f aca="false">A6700+1</f>
        <v>6700</v>
      </c>
      <c r="B6701" s="3" t="s">
        <v>6703</v>
      </c>
      <c r="C6701" s="3" t="n">
        <v>1</v>
      </c>
      <c r="D6701" s="3" t="n">
        <v>1</v>
      </c>
    </row>
    <row r="6702" customFormat="false" ht="12" hidden="false" customHeight="false" outlineLevel="0" collapsed="false">
      <c r="A6702" s="0" t="n">
        <f aca="false">A6701+1</f>
        <v>6701</v>
      </c>
      <c r="B6702" s="3" t="s">
        <v>6704</v>
      </c>
      <c r="C6702" s="3" t="n">
        <v>1</v>
      </c>
      <c r="D6702" s="3" t="n">
        <v>1</v>
      </c>
    </row>
    <row r="6703" customFormat="false" ht="12" hidden="false" customHeight="false" outlineLevel="0" collapsed="false">
      <c r="A6703" s="0" t="n">
        <f aca="false">A6702+1</f>
        <v>6702</v>
      </c>
      <c r="B6703" s="3" t="s">
        <v>6705</v>
      </c>
      <c r="C6703" s="3" t="n">
        <v>1</v>
      </c>
      <c r="D6703" s="3" t="n">
        <v>1</v>
      </c>
    </row>
    <row r="6704" customFormat="false" ht="12" hidden="false" customHeight="false" outlineLevel="0" collapsed="false">
      <c r="A6704" s="0" t="n">
        <f aca="false">A6703+1</f>
        <v>6703</v>
      </c>
      <c r="B6704" s="3" t="s">
        <v>6706</v>
      </c>
      <c r="C6704" s="3" t="n">
        <v>1</v>
      </c>
      <c r="D6704" s="3" t="n">
        <v>1</v>
      </c>
    </row>
    <row r="6705" customFormat="false" ht="12" hidden="false" customHeight="false" outlineLevel="0" collapsed="false">
      <c r="A6705" s="0" t="n">
        <f aca="false">A6704+1</f>
        <v>6704</v>
      </c>
      <c r="B6705" s="3" t="s">
        <v>6707</v>
      </c>
      <c r="C6705" s="3" t="n">
        <v>1</v>
      </c>
      <c r="D6705" s="3" t="n">
        <v>1</v>
      </c>
    </row>
    <row r="6706" customFormat="false" ht="12" hidden="false" customHeight="false" outlineLevel="0" collapsed="false">
      <c r="A6706" s="0" t="n">
        <f aca="false">A6705+1</f>
        <v>6705</v>
      </c>
      <c r="B6706" s="3" t="s">
        <v>6708</v>
      </c>
      <c r="C6706" s="3" t="n">
        <v>1</v>
      </c>
      <c r="D6706" s="3" t="n">
        <v>1</v>
      </c>
    </row>
    <row r="6707" customFormat="false" ht="12" hidden="false" customHeight="false" outlineLevel="0" collapsed="false">
      <c r="A6707" s="0" t="n">
        <f aca="false">A6706+1</f>
        <v>6706</v>
      </c>
      <c r="B6707" s="3" t="s">
        <v>6709</v>
      </c>
      <c r="C6707" s="3" t="n">
        <v>1</v>
      </c>
      <c r="D6707" s="3" t="n">
        <v>1</v>
      </c>
    </row>
    <row r="6708" customFormat="false" ht="12" hidden="false" customHeight="false" outlineLevel="0" collapsed="false">
      <c r="A6708" s="0" t="n">
        <f aca="false">A6707+1</f>
        <v>6707</v>
      </c>
      <c r="B6708" s="3" t="s">
        <v>6710</v>
      </c>
      <c r="C6708" s="3" t="n">
        <v>1</v>
      </c>
      <c r="D6708" s="3" t="n">
        <v>1</v>
      </c>
    </row>
    <row r="6709" customFormat="false" ht="12" hidden="false" customHeight="false" outlineLevel="0" collapsed="false">
      <c r="A6709" s="0" t="n">
        <f aca="false">A6708+1</f>
        <v>6708</v>
      </c>
      <c r="B6709" s="3" t="s">
        <v>6711</v>
      </c>
      <c r="C6709" s="3" t="n">
        <v>1</v>
      </c>
      <c r="D6709" s="3" t="n">
        <v>1</v>
      </c>
    </row>
    <row r="6710" customFormat="false" ht="12" hidden="false" customHeight="false" outlineLevel="0" collapsed="false">
      <c r="A6710" s="0" t="n">
        <f aca="false">A6709+1</f>
        <v>6709</v>
      </c>
      <c r="B6710" s="3" t="s">
        <v>6712</v>
      </c>
      <c r="C6710" s="3" t="n">
        <v>1</v>
      </c>
      <c r="D6710" s="3" t="n">
        <v>1</v>
      </c>
    </row>
    <row r="6711" customFormat="false" ht="12" hidden="false" customHeight="false" outlineLevel="0" collapsed="false">
      <c r="A6711" s="0" t="n">
        <f aca="false">A6710+1</f>
        <v>6710</v>
      </c>
      <c r="B6711" s="3" t="s">
        <v>6713</v>
      </c>
      <c r="C6711" s="3" t="n">
        <v>1</v>
      </c>
      <c r="D6711" s="3" t="n">
        <v>1</v>
      </c>
    </row>
    <row r="6712" customFormat="false" ht="12" hidden="false" customHeight="false" outlineLevel="0" collapsed="false">
      <c r="A6712" s="0" t="n">
        <f aca="false">A6711+1</f>
        <v>6711</v>
      </c>
      <c r="B6712" s="3" t="s">
        <v>6714</v>
      </c>
      <c r="C6712" s="3" t="n">
        <v>1</v>
      </c>
      <c r="D6712" s="3" t="n">
        <v>1</v>
      </c>
    </row>
    <row r="6713" customFormat="false" ht="12" hidden="false" customHeight="false" outlineLevel="0" collapsed="false">
      <c r="A6713" s="0" t="n">
        <f aca="false">A6712+1</f>
        <v>6712</v>
      </c>
      <c r="B6713" s="3" t="s">
        <v>6715</v>
      </c>
      <c r="C6713" s="3" t="n">
        <v>1</v>
      </c>
      <c r="D6713" s="3" t="n">
        <v>1</v>
      </c>
    </row>
    <row r="6714" customFormat="false" ht="12" hidden="false" customHeight="false" outlineLevel="0" collapsed="false">
      <c r="A6714" s="0" t="n">
        <f aca="false">A6713+1</f>
        <v>6713</v>
      </c>
      <c r="B6714" s="3" t="s">
        <v>6716</v>
      </c>
      <c r="C6714" s="3" t="n">
        <v>1</v>
      </c>
      <c r="D6714" s="3" t="n">
        <v>1</v>
      </c>
    </row>
    <row r="6715" customFormat="false" ht="12" hidden="false" customHeight="false" outlineLevel="0" collapsed="false">
      <c r="A6715" s="0" t="n">
        <f aca="false">A6714+1</f>
        <v>6714</v>
      </c>
      <c r="B6715" s="3" t="s">
        <v>6717</v>
      </c>
      <c r="C6715" s="3" t="n">
        <v>1</v>
      </c>
      <c r="D6715" s="3" t="n">
        <v>1</v>
      </c>
    </row>
    <row r="6716" customFormat="false" ht="12" hidden="false" customHeight="false" outlineLevel="0" collapsed="false">
      <c r="A6716" s="0" t="n">
        <f aca="false">A6715+1</f>
        <v>6715</v>
      </c>
      <c r="B6716" s="3" t="s">
        <v>6718</v>
      </c>
      <c r="C6716" s="3" t="n">
        <v>1</v>
      </c>
      <c r="D6716" s="3" t="n">
        <v>1</v>
      </c>
    </row>
    <row r="6717" customFormat="false" ht="12" hidden="false" customHeight="false" outlineLevel="0" collapsed="false">
      <c r="A6717" s="0" t="n">
        <f aca="false">A6716+1</f>
        <v>6716</v>
      </c>
      <c r="B6717" s="3" t="s">
        <v>6719</v>
      </c>
      <c r="C6717" s="3" t="n">
        <v>1</v>
      </c>
      <c r="D6717" s="3" t="n">
        <v>1</v>
      </c>
    </row>
    <row r="6718" customFormat="false" ht="12" hidden="false" customHeight="false" outlineLevel="0" collapsed="false">
      <c r="A6718" s="0" t="n">
        <f aca="false">A6717+1</f>
        <v>6717</v>
      </c>
      <c r="B6718" s="3" t="s">
        <v>6720</v>
      </c>
      <c r="C6718" s="3" t="n">
        <v>1</v>
      </c>
      <c r="D6718" s="3" t="n">
        <v>1</v>
      </c>
    </row>
    <row r="6719" customFormat="false" ht="12" hidden="false" customHeight="false" outlineLevel="0" collapsed="false">
      <c r="A6719" s="0" t="n">
        <f aca="false">A6718+1</f>
        <v>6718</v>
      </c>
      <c r="B6719" s="3" t="s">
        <v>6721</v>
      </c>
      <c r="C6719" s="3" t="n">
        <v>1</v>
      </c>
      <c r="D6719" s="3" t="n">
        <v>1</v>
      </c>
    </row>
    <row r="6720" customFormat="false" ht="12" hidden="false" customHeight="false" outlineLevel="0" collapsed="false">
      <c r="A6720" s="0" t="n">
        <f aca="false">A6719+1</f>
        <v>6719</v>
      </c>
      <c r="B6720" s="3" t="s">
        <v>6722</v>
      </c>
      <c r="C6720" s="3" t="n">
        <v>1</v>
      </c>
      <c r="D6720" s="3" t="n">
        <v>1</v>
      </c>
    </row>
    <row r="6721" customFormat="false" ht="12" hidden="false" customHeight="false" outlineLevel="0" collapsed="false">
      <c r="A6721" s="0" t="n">
        <f aca="false">A6720+1</f>
        <v>6720</v>
      </c>
      <c r="B6721" s="3" t="s">
        <v>6723</v>
      </c>
      <c r="C6721" s="3" t="n">
        <v>1</v>
      </c>
      <c r="D6721" s="3" t="n">
        <v>1</v>
      </c>
    </row>
    <row r="6722" customFormat="false" ht="12" hidden="false" customHeight="false" outlineLevel="0" collapsed="false">
      <c r="A6722" s="0" t="n">
        <f aca="false">A6721+1</f>
        <v>6721</v>
      </c>
      <c r="B6722" s="3" t="s">
        <v>6724</v>
      </c>
      <c r="C6722" s="3" t="n">
        <v>1</v>
      </c>
      <c r="D6722" s="3" t="n">
        <v>1</v>
      </c>
    </row>
    <row r="6723" customFormat="false" ht="12" hidden="false" customHeight="false" outlineLevel="0" collapsed="false">
      <c r="A6723" s="0" t="n">
        <f aca="false">A6722+1</f>
        <v>6722</v>
      </c>
      <c r="B6723" s="3" t="s">
        <v>6725</v>
      </c>
      <c r="C6723" s="3" t="n">
        <v>1</v>
      </c>
      <c r="D6723" s="3" t="n">
        <v>1</v>
      </c>
    </row>
    <row r="6724" customFormat="false" ht="12" hidden="false" customHeight="false" outlineLevel="0" collapsed="false">
      <c r="A6724" s="0" t="n">
        <f aca="false">A6723+1</f>
        <v>6723</v>
      </c>
      <c r="B6724" s="3" t="s">
        <v>6726</v>
      </c>
      <c r="C6724" s="3" t="n">
        <v>1</v>
      </c>
      <c r="D6724" s="3" t="n">
        <v>1</v>
      </c>
    </row>
    <row r="6725" customFormat="false" ht="12" hidden="false" customHeight="false" outlineLevel="0" collapsed="false">
      <c r="A6725" s="0" t="n">
        <f aca="false">A6724+1</f>
        <v>6724</v>
      </c>
      <c r="B6725" s="3" t="s">
        <v>6727</v>
      </c>
      <c r="C6725" s="3" t="n">
        <v>1</v>
      </c>
      <c r="D6725" s="3" t="n">
        <v>1</v>
      </c>
    </row>
    <row r="6726" customFormat="false" ht="12" hidden="false" customHeight="false" outlineLevel="0" collapsed="false">
      <c r="A6726" s="0" t="n">
        <f aca="false">A6725+1</f>
        <v>6725</v>
      </c>
      <c r="B6726" s="3" t="s">
        <v>6728</v>
      </c>
      <c r="C6726" s="3" t="n">
        <v>1</v>
      </c>
      <c r="D6726" s="3" t="n">
        <v>1</v>
      </c>
    </row>
    <row r="6727" customFormat="false" ht="12" hidden="false" customHeight="false" outlineLevel="0" collapsed="false">
      <c r="A6727" s="0" t="n">
        <f aca="false">A6726+1</f>
        <v>6726</v>
      </c>
      <c r="B6727" s="3" t="s">
        <v>6729</v>
      </c>
      <c r="C6727" s="3" t="n">
        <v>1</v>
      </c>
      <c r="D6727" s="3" t="n">
        <v>1</v>
      </c>
    </row>
    <row r="6728" customFormat="false" ht="12" hidden="false" customHeight="false" outlineLevel="0" collapsed="false">
      <c r="A6728" s="0" t="n">
        <f aca="false">A6727+1</f>
        <v>6727</v>
      </c>
      <c r="B6728" s="3" t="s">
        <v>6730</v>
      </c>
      <c r="C6728" s="3" t="n">
        <v>1</v>
      </c>
      <c r="D6728" s="3" t="n">
        <v>1</v>
      </c>
    </row>
    <row r="6729" customFormat="false" ht="12" hidden="false" customHeight="false" outlineLevel="0" collapsed="false">
      <c r="A6729" s="0" t="n">
        <f aca="false">A6728+1</f>
        <v>6728</v>
      </c>
      <c r="B6729" s="3" t="s">
        <v>6731</v>
      </c>
      <c r="C6729" s="3" t="n">
        <v>1</v>
      </c>
      <c r="D6729" s="3" t="n">
        <v>1</v>
      </c>
    </row>
    <row r="6730" customFormat="false" ht="12" hidden="false" customHeight="false" outlineLevel="0" collapsed="false">
      <c r="A6730" s="0" t="n">
        <f aca="false">A6729+1</f>
        <v>6729</v>
      </c>
      <c r="B6730" s="3" t="s">
        <v>6732</v>
      </c>
      <c r="C6730" s="3" t="n">
        <v>1</v>
      </c>
      <c r="D6730" s="3" t="n">
        <v>1</v>
      </c>
    </row>
    <row r="6731" customFormat="false" ht="12" hidden="false" customHeight="false" outlineLevel="0" collapsed="false">
      <c r="A6731" s="0" t="n">
        <f aca="false">A6730+1</f>
        <v>6730</v>
      </c>
      <c r="B6731" s="3" t="s">
        <v>6733</v>
      </c>
      <c r="C6731" s="3" t="n">
        <v>1</v>
      </c>
      <c r="D6731" s="3" t="n">
        <v>1</v>
      </c>
    </row>
    <row r="6732" customFormat="false" ht="12" hidden="false" customHeight="false" outlineLevel="0" collapsed="false">
      <c r="A6732" s="0" t="n">
        <f aca="false">A6731+1</f>
        <v>6731</v>
      </c>
      <c r="B6732" s="3" t="s">
        <v>6734</v>
      </c>
      <c r="C6732" s="3" t="n">
        <v>1</v>
      </c>
      <c r="D6732" s="3" t="n">
        <v>1</v>
      </c>
    </row>
    <row r="6733" customFormat="false" ht="12" hidden="false" customHeight="false" outlineLevel="0" collapsed="false">
      <c r="A6733" s="0" t="n">
        <f aca="false">A6732+1</f>
        <v>6732</v>
      </c>
      <c r="B6733" s="3" t="s">
        <v>6735</v>
      </c>
      <c r="C6733" s="3" t="n">
        <v>1</v>
      </c>
      <c r="D6733" s="3" t="n">
        <v>1</v>
      </c>
    </row>
    <row r="6734" customFormat="false" ht="12" hidden="false" customHeight="false" outlineLevel="0" collapsed="false">
      <c r="A6734" s="0" t="n">
        <f aca="false">A6733+1</f>
        <v>6733</v>
      </c>
      <c r="B6734" s="3" t="s">
        <v>6736</v>
      </c>
      <c r="C6734" s="3" t="n">
        <v>1</v>
      </c>
      <c r="D6734" s="3" t="n">
        <v>1</v>
      </c>
    </row>
    <row r="6735" customFormat="false" ht="12" hidden="false" customHeight="false" outlineLevel="0" collapsed="false">
      <c r="A6735" s="0" t="n">
        <f aca="false">A6734+1</f>
        <v>6734</v>
      </c>
      <c r="B6735" s="3" t="s">
        <v>6737</v>
      </c>
      <c r="C6735" s="3" t="n">
        <v>1</v>
      </c>
      <c r="D6735" s="3" t="n">
        <v>1</v>
      </c>
    </row>
    <row r="6736" customFormat="false" ht="12" hidden="false" customHeight="false" outlineLevel="0" collapsed="false">
      <c r="A6736" s="0" t="n">
        <f aca="false">A6735+1</f>
        <v>6735</v>
      </c>
      <c r="B6736" s="3" t="s">
        <v>6738</v>
      </c>
      <c r="C6736" s="3" t="n">
        <v>1</v>
      </c>
      <c r="D6736" s="3" t="n">
        <v>1</v>
      </c>
    </row>
    <row r="6737" customFormat="false" ht="12" hidden="false" customHeight="false" outlineLevel="0" collapsed="false">
      <c r="A6737" s="0" t="n">
        <f aca="false">A6736+1</f>
        <v>6736</v>
      </c>
      <c r="B6737" s="3" t="s">
        <v>6739</v>
      </c>
      <c r="C6737" s="3" t="n">
        <v>1</v>
      </c>
      <c r="D6737" s="3" t="n">
        <v>1</v>
      </c>
    </row>
    <row r="6738" customFormat="false" ht="12" hidden="false" customHeight="false" outlineLevel="0" collapsed="false">
      <c r="A6738" s="0" t="n">
        <f aca="false">A6737+1</f>
        <v>6737</v>
      </c>
      <c r="B6738" s="3" t="s">
        <v>6740</v>
      </c>
      <c r="C6738" s="3" t="n">
        <v>1</v>
      </c>
      <c r="D6738" s="3" t="n">
        <v>1</v>
      </c>
    </row>
    <row r="6739" customFormat="false" ht="12" hidden="false" customHeight="false" outlineLevel="0" collapsed="false">
      <c r="A6739" s="0" t="n">
        <f aca="false">A6738+1</f>
        <v>6738</v>
      </c>
      <c r="B6739" s="3" t="s">
        <v>6741</v>
      </c>
      <c r="C6739" s="3" t="n">
        <v>1</v>
      </c>
      <c r="D6739" s="3" t="n">
        <v>1</v>
      </c>
    </row>
    <row r="6740" customFormat="false" ht="12" hidden="false" customHeight="false" outlineLevel="0" collapsed="false">
      <c r="A6740" s="0" t="n">
        <f aca="false">A6739+1</f>
        <v>6739</v>
      </c>
      <c r="B6740" s="3" t="s">
        <v>6742</v>
      </c>
      <c r="C6740" s="3" t="n">
        <v>1</v>
      </c>
      <c r="D6740" s="3" t="n">
        <v>1</v>
      </c>
    </row>
    <row r="6741" customFormat="false" ht="12" hidden="false" customHeight="false" outlineLevel="0" collapsed="false">
      <c r="A6741" s="0" t="n">
        <f aca="false">A6740+1</f>
        <v>6740</v>
      </c>
      <c r="B6741" s="3" t="s">
        <v>6743</v>
      </c>
      <c r="C6741" s="3" t="n">
        <v>1</v>
      </c>
      <c r="D6741" s="3" t="n">
        <v>1</v>
      </c>
    </row>
    <row r="6742" customFormat="false" ht="12" hidden="false" customHeight="false" outlineLevel="0" collapsed="false">
      <c r="A6742" s="0" t="n">
        <f aca="false">A6741+1</f>
        <v>6741</v>
      </c>
      <c r="B6742" s="3" t="s">
        <v>6744</v>
      </c>
      <c r="C6742" s="3" t="n">
        <v>1</v>
      </c>
      <c r="D6742" s="3" t="n">
        <v>1</v>
      </c>
    </row>
    <row r="6743" customFormat="false" ht="12" hidden="false" customHeight="false" outlineLevel="0" collapsed="false">
      <c r="A6743" s="0" t="n">
        <f aca="false">A6742+1</f>
        <v>6742</v>
      </c>
      <c r="B6743" s="3" t="s">
        <v>6745</v>
      </c>
      <c r="C6743" s="3" t="n">
        <v>1</v>
      </c>
      <c r="D6743" s="3" t="n">
        <v>1</v>
      </c>
    </row>
    <row r="6744" customFormat="false" ht="12" hidden="false" customHeight="false" outlineLevel="0" collapsed="false">
      <c r="A6744" s="0" t="n">
        <f aca="false">A6743+1</f>
        <v>6743</v>
      </c>
      <c r="B6744" s="3" t="s">
        <v>6746</v>
      </c>
      <c r="C6744" s="3" t="n">
        <v>1</v>
      </c>
      <c r="D6744" s="3" t="n">
        <v>1</v>
      </c>
    </row>
    <row r="6745" customFormat="false" ht="12" hidden="false" customHeight="false" outlineLevel="0" collapsed="false">
      <c r="A6745" s="0" t="n">
        <f aca="false">A6744+1</f>
        <v>6744</v>
      </c>
      <c r="B6745" s="3" t="s">
        <v>6747</v>
      </c>
      <c r="C6745" s="3" t="n">
        <v>1</v>
      </c>
      <c r="D6745" s="3" t="n">
        <v>1</v>
      </c>
    </row>
    <row r="6746" customFormat="false" ht="12" hidden="false" customHeight="false" outlineLevel="0" collapsed="false">
      <c r="A6746" s="0" t="n">
        <f aca="false">A6745+1</f>
        <v>6745</v>
      </c>
      <c r="B6746" s="3" t="s">
        <v>6748</v>
      </c>
      <c r="C6746" s="3" t="n">
        <v>1</v>
      </c>
      <c r="D6746" s="3" t="n">
        <v>1</v>
      </c>
    </row>
    <row r="6747" customFormat="false" ht="12" hidden="false" customHeight="false" outlineLevel="0" collapsed="false">
      <c r="A6747" s="0" t="n">
        <f aca="false">A6746+1</f>
        <v>6746</v>
      </c>
      <c r="B6747" s="3" t="s">
        <v>6749</v>
      </c>
      <c r="C6747" s="3" t="n">
        <v>1</v>
      </c>
      <c r="D6747" s="3" t="n">
        <v>1</v>
      </c>
    </row>
    <row r="6748" customFormat="false" ht="12" hidden="false" customHeight="false" outlineLevel="0" collapsed="false">
      <c r="A6748" s="0" t="n">
        <f aca="false">A6747+1</f>
        <v>6747</v>
      </c>
      <c r="B6748" s="3" t="s">
        <v>6750</v>
      </c>
      <c r="C6748" s="3" t="n">
        <v>1</v>
      </c>
      <c r="D6748" s="3" t="n">
        <v>1</v>
      </c>
    </row>
    <row r="6749" customFormat="false" ht="12" hidden="false" customHeight="false" outlineLevel="0" collapsed="false">
      <c r="A6749" s="0" t="n">
        <f aca="false">A6748+1</f>
        <v>6748</v>
      </c>
      <c r="B6749" s="3" t="s">
        <v>6751</v>
      </c>
      <c r="C6749" s="3" t="n">
        <v>1</v>
      </c>
      <c r="D6749" s="3" t="n">
        <v>1</v>
      </c>
    </row>
    <row r="6750" customFormat="false" ht="12" hidden="false" customHeight="false" outlineLevel="0" collapsed="false">
      <c r="A6750" s="0" t="n">
        <f aca="false">A6749+1</f>
        <v>6749</v>
      </c>
      <c r="B6750" s="3" t="s">
        <v>6752</v>
      </c>
      <c r="C6750" s="3" t="n">
        <v>1</v>
      </c>
      <c r="D6750" s="3" t="n">
        <v>1</v>
      </c>
    </row>
    <row r="6751" customFormat="false" ht="12" hidden="false" customHeight="false" outlineLevel="0" collapsed="false">
      <c r="A6751" s="0" t="n">
        <f aca="false">A6750+1</f>
        <v>6750</v>
      </c>
      <c r="B6751" s="3" t="s">
        <v>6753</v>
      </c>
      <c r="C6751" s="3" t="n">
        <v>1</v>
      </c>
      <c r="D6751" s="3" t="n">
        <v>1</v>
      </c>
    </row>
    <row r="6752" customFormat="false" ht="12" hidden="false" customHeight="false" outlineLevel="0" collapsed="false">
      <c r="A6752" s="0" t="n">
        <f aca="false">A6751+1</f>
        <v>6751</v>
      </c>
      <c r="B6752" s="3" t="s">
        <v>6754</v>
      </c>
      <c r="C6752" s="3" t="n">
        <v>1</v>
      </c>
      <c r="D6752" s="3" t="n">
        <v>1</v>
      </c>
    </row>
    <row r="6753" customFormat="false" ht="12" hidden="false" customHeight="false" outlineLevel="0" collapsed="false">
      <c r="A6753" s="0" t="n">
        <f aca="false">A6752+1</f>
        <v>6752</v>
      </c>
      <c r="B6753" s="3" t="s">
        <v>6755</v>
      </c>
      <c r="C6753" s="3" t="n">
        <v>1</v>
      </c>
      <c r="D6753" s="3" t="n">
        <v>1</v>
      </c>
    </row>
    <row r="6754" customFormat="false" ht="12" hidden="false" customHeight="false" outlineLevel="0" collapsed="false">
      <c r="A6754" s="0" t="n">
        <f aca="false">A6753+1</f>
        <v>6753</v>
      </c>
      <c r="B6754" s="3" t="s">
        <v>6756</v>
      </c>
      <c r="C6754" s="3" t="n">
        <v>1</v>
      </c>
      <c r="D6754" s="3" t="n">
        <v>1</v>
      </c>
    </row>
    <row r="6755" customFormat="false" ht="12" hidden="false" customHeight="false" outlineLevel="0" collapsed="false">
      <c r="A6755" s="0" t="n">
        <f aca="false">A6754+1</f>
        <v>6754</v>
      </c>
      <c r="B6755" s="3" t="s">
        <v>6757</v>
      </c>
      <c r="C6755" s="3" t="n">
        <v>1</v>
      </c>
      <c r="D6755" s="3" t="n">
        <v>1</v>
      </c>
    </row>
    <row r="6756" customFormat="false" ht="12" hidden="false" customHeight="false" outlineLevel="0" collapsed="false">
      <c r="A6756" s="0" t="n">
        <f aca="false">A6755+1</f>
        <v>6755</v>
      </c>
      <c r="B6756" s="3" t="s">
        <v>6758</v>
      </c>
      <c r="C6756" s="3" t="n">
        <v>1</v>
      </c>
      <c r="D6756" s="3" t="n">
        <v>1</v>
      </c>
    </row>
    <row r="6757" customFormat="false" ht="12" hidden="false" customHeight="false" outlineLevel="0" collapsed="false">
      <c r="A6757" s="0" t="n">
        <f aca="false">A6756+1</f>
        <v>6756</v>
      </c>
      <c r="B6757" s="3" t="s">
        <v>6759</v>
      </c>
      <c r="C6757" s="3" t="n">
        <v>1</v>
      </c>
      <c r="D6757" s="3" t="n">
        <v>1</v>
      </c>
    </row>
    <row r="6758" customFormat="false" ht="12" hidden="false" customHeight="false" outlineLevel="0" collapsed="false">
      <c r="A6758" s="0" t="n">
        <f aca="false">A6757+1</f>
        <v>6757</v>
      </c>
      <c r="B6758" s="3" t="s">
        <v>6760</v>
      </c>
      <c r="C6758" s="3" t="n">
        <v>1</v>
      </c>
      <c r="D6758" s="3" t="n">
        <v>1</v>
      </c>
    </row>
    <row r="6759" customFormat="false" ht="12" hidden="false" customHeight="false" outlineLevel="0" collapsed="false">
      <c r="A6759" s="0" t="n">
        <f aca="false">A6758+1</f>
        <v>6758</v>
      </c>
      <c r="B6759" s="3" t="s">
        <v>6761</v>
      </c>
      <c r="C6759" s="3" t="n">
        <v>1</v>
      </c>
      <c r="D6759" s="3" t="n">
        <v>1</v>
      </c>
    </row>
    <row r="6760" customFormat="false" ht="12" hidden="false" customHeight="false" outlineLevel="0" collapsed="false">
      <c r="A6760" s="0" t="n">
        <f aca="false">A6759+1</f>
        <v>6759</v>
      </c>
      <c r="B6760" s="3" t="s">
        <v>6762</v>
      </c>
      <c r="C6760" s="3" t="n">
        <v>1</v>
      </c>
      <c r="D6760" s="3" t="n">
        <v>1</v>
      </c>
    </row>
    <row r="6761" customFormat="false" ht="12" hidden="false" customHeight="false" outlineLevel="0" collapsed="false">
      <c r="A6761" s="0" t="n">
        <f aca="false">A6760+1</f>
        <v>6760</v>
      </c>
      <c r="B6761" s="3" t="s">
        <v>6763</v>
      </c>
      <c r="C6761" s="3" t="n">
        <v>1</v>
      </c>
      <c r="D6761" s="3" t="n">
        <v>1</v>
      </c>
    </row>
    <row r="6762" customFormat="false" ht="12" hidden="false" customHeight="false" outlineLevel="0" collapsed="false">
      <c r="A6762" s="0" t="n">
        <f aca="false">A6761+1</f>
        <v>6761</v>
      </c>
      <c r="B6762" s="3" t="s">
        <v>6764</v>
      </c>
      <c r="C6762" s="3" t="n">
        <v>1</v>
      </c>
      <c r="D6762" s="3" t="n">
        <v>1</v>
      </c>
    </row>
    <row r="6763" customFormat="false" ht="12" hidden="false" customHeight="false" outlineLevel="0" collapsed="false">
      <c r="A6763" s="0" t="n">
        <f aca="false">A6762+1</f>
        <v>6762</v>
      </c>
      <c r="B6763" s="3" t="s">
        <v>6765</v>
      </c>
      <c r="C6763" s="3" t="n">
        <v>1</v>
      </c>
      <c r="D6763" s="3" t="n">
        <v>1</v>
      </c>
    </row>
    <row r="6764" customFormat="false" ht="12" hidden="false" customHeight="false" outlineLevel="0" collapsed="false">
      <c r="A6764" s="0" t="n">
        <f aca="false">A6763+1</f>
        <v>6763</v>
      </c>
      <c r="B6764" s="3" t="s">
        <v>6766</v>
      </c>
      <c r="C6764" s="3" t="n">
        <v>1</v>
      </c>
      <c r="D6764" s="3" t="n">
        <v>1</v>
      </c>
    </row>
    <row r="6765" customFormat="false" ht="12" hidden="false" customHeight="false" outlineLevel="0" collapsed="false">
      <c r="A6765" s="0" t="n">
        <f aca="false">A6764+1</f>
        <v>6764</v>
      </c>
      <c r="B6765" s="3" t="s">
        <v>6767</v>
      </c>
      <c r="C6765" s="3" t="n">
        <v>1</v>
      </c>
      <c r="D6765" s="3" t="n">
        <v>1</v>
      </c>
    </row>
    <row r="6766" customFormat="false" ht="12" hidden="false" customHeight="false" outlineLevel="0" collapsed="false">
      <c r="A6766" s="0" t="n">
        <f aca="false">A6765+1</f>
        <v>6765</v>
      </c>
      <c r="B6766" s="3" t="s">
        <v>6768</v>
      </c>
      <c r="C6766" s="3" t="n">
        <v>1</v>
      </c>
      <c r="D6766" s="3" t="n">
        <v>1</v>
      </c>
    </row>
    <row r="6767" customFormat="false" ht="12" hidden="false" customHeight="false" outlineLevel="0" collapsed="false">
      <c r="A6767" s="0" t="n">
        <f aca="false">A6766+1</f>
        <v>6766</v>
      </c>
      <c r="B6767" s="3" t="s">
        <v>6769</v>
      </c>
      <c r="C6767" s="3" t="n">
        <v>1</v>
      </c>
      <c r="D6767" s="3" t="n">
        <v>1</v>
      </c>
    </row>
    <row r="6768" customFormat="false" ht="12" hidden="false" customHeight="false" outlineLevel="0" collapsed="false">
      <c r="A6768" s="0" t="n">
        <f aca="false">A6767+1</f>
        <v>6767</v>
      </c>
      <c r="B6768" s="3" t="s">
        <v>6770</v>
      </c>
      <c r="C6768" s="3" t="n">
        <v>1</v>
      </c>
      <c r="D6768" s="3" t="n">
        <v>1</v>
      </c>
    </row>
    <row r="6769" customFormat="false" ht="12" hidden="false" customHeight="false" outlineLevel="0" collapsed="false">
      <c r="A6769" s="0" t="n">
        <f aca="false">A6768+1</f>
        <v>6768</v>
      </c>
      <c r="B6769" s="3" t="s">
        <v>6771</v>
      </c>
      <c r="C6769" s="3" t="n">
        <v>1</v>
      </c>
      <c r="D6769" s="3" t="n">
        <v>1</v>
      </c>
    </row>
    <row r="6770" customFormat="false" ht="12" hidden="false" customHeight="false" outlineLevel="0" collapsed="false">
      <c r="A6770" s="0" t="n">
        <f aca="false">A6769+1</f>
        <v>6769</v>
      </c>
      <c r="B6770" s="3" t="s">
        <v>6772</v>
      </c>
      <c r="C6770" s="3" t="n">
        <v>1</v>
      </c>
      <c r="D6770" s="3" t="n">
        <v>1</v>
      </c>
    </row>
    <row r="6771" customFormat="false" ht="12" hidden="false" customHeight="false" outlineLevel="0" collapsed="false">
      <c r="A6771" s="0" t="n">
        <f aca="false">A6770+1</f>
        <v>6770</v>
      </c>
      <c r="B6771" s="3" t="s">
        <v>6773</v>
      </c>
      <c r="C6771" s="3" t="n">
        <v>1</v>
      </c>
      <c r="D6771" s="3" t="n">
        <v>1</v>
      </c>
    </row>
    <row r="6772" customFormat="false" ht="12" hidden="false" customHeight="false" outlineLevel="0" collapsed="false">
      <c r="A6772" s="0" t="n">
        <f aca="false">A6771+1</f>
        <v>6771</v>
      </c>
      <c r="B6772" s="3" t="s">
        <v>6774</v>
      </c>
      <c r="C6772" s="3" t="n">
        <v>1</v>
      </c>
      <c r="D6772" s="3" t="n">
        <v>1</v>
      </c>
    </row>
    <row r="6773" customFormat="false" ht="12" hidden="false" customHeight="false" outlineLevel="0" collapsed="false">
      <c r="A6773" s="0" t="n">
        <f aca="false">A6772+1</f>
        <v>6772</v>
      </c>
      <c r="B6773" s="3" t="s">
        <v>6775</v>
      </c>
      <c r="C6773" s="3" t="n">
        <v>1</v>
      </c>
      <c r="D6773" s="3" t="n">
        <v>1</v>
      </c>
    </row>
    <row r="6774" customFormat="false" ht="12" hidden="false" customHeight="false" outlineLevel="0" collapsed="false">
      <c r="A6774" s="0" t="n">
        <f aca="false">A6773+1</f>
        <v>6773</v>
      </c>
      <c r="B6774" s="3" t="s">
        <v>6776</v>
      </c>
      <c r="C6774" s="3" t="n">
        <v>1</v>
      </c>
      <c r="D6774" s="3" t="n">
        <v>1</v>
      </c>
    </row>
    <row r="6775" customFormat="false" ht="12" hidden="false" customHeight="false" outlineLevel="0" collapsed="false">
      <c r="A6775" s="0" t="n">
        <f aca="false">A6774+1</f>
        <v>6774</v>
      </c>
      <c r="B6775" s="3" t="s">
        <v>6777</v>
      </c>
      <c r="C6775" s="3" t="n">
        <v>1</v>
      </c>
      <c r="D6775" s="3" t="n">
        <v>1</v>
      </c>
    </row>
    <row r="6776" customFormat="false" ht="12" hidden="false" customHeight="false" outlineLevel="0" collapsed="false">
      <c r="A6776" s="0" t="n">
        <f aca="false">A6775+1</f>
        <v>6775</v>
      </c>
      <c r="B6776" s="3" t="s">
        <v>6778</v>
      </c>
      <c r="C6776" s="3" t="n">
        <v>1</v>
      </c>
      <c r="D6776" s="3" t="n">
        <v>1</v>
      </c>
    </row>
    <row r="6777" customFormat="false" ht="12" hidden="false" customHeight="false" outlineLevel="0" collapsed="false">
      <c r="A6777" s="0" t="n">
        <f aca="false">A6776+1</f>
        <v>6776</v>
      </c>
      <c r="B6777" s="3" t="s">
        <v>6779</v>
      </c>
      <c r="C6777" s="3" t="n">
        <v>1</v>
      </c>
      <c r="D6777" s="3" t="n">
        <v>1</v>
      </c>
    </row>
    <row r="6778" customFormat="false" ht="12" hidden="false" customHeight="false" outlineLevel="0" collapsed="false">
      <c r="A6778" s="0" t="n">
        <f aca="false">A6777+1</f>
        <v>6777</v>
      </c>
      <c r="B6778" s="3" t="s">
        <v>6780</v>
      </c>
      <c r="C6778" s="3" t="n">
        <v>1</v>
      </c>
      <c r="D6778" s="3" t="n">
        <v>1</v>
      </c>
    </row>
    <row r="6779" customFormat="false" ht="12" hidden="false" customHeight="false" outlineLevel="0" collapsed="false">
      <c r="A6779" s="0" t="n">
        <f aca="false">A6778+1</f>
        <v>6778</v>
      </c>
      <c r="B6779" s="3" t="s">
        <v>6781</v>
      </c>
      <c r="C6779" s="3" t="n">
        <v>1</v>
      </c>
      <c r="D6779" s="3" t="n">
        <v>1</v>
      </c>
    </row>
    <row r="6780" customFormat="false" ht="12" hidden="false" customHeight="false" outlineLevel="0" collapsed="false">
      <c r="A6780" s="0" t="n">
        <f aca="false">A6779+1</f>
        <v>6779</v>
      </c>
      <c r="B6780" s="3" t="s">
        <v>6782</v>
      </c>
      <c r="C6780" s="3" t="n">
        <v>1</v>
      </c>
      <c r="D6780" s="3" t="n">
        <v>1</v>
      </c>
    </row>
    <row r="6781" customFormat="false" ht="12" hidden="false" customHeight="false" outlineLevel="0" collapsed="false">
      <c r="A6781" s="0" t="n">
        <f aca="false">A6780+1</f>
        <v>6780</v>
      </c>
      <c r="B6781" s="3" t="s">
        <v>6783</v>
      </c>
      <c r="C6781" s="3" t="n">
        <v>1</v>
      </c>
      <c r="D6781" s="3" t="n">
        <v>1</v>
      </c>
    </row>
    <row r="6782" customFormat="false" ht="12" hidden="false" customHeight="false" outlineLevel="0" collapsed="false">
      <c r="A6782" s="0" t="n">
        <f aca="false">A6781+1</f>
        <v>6781</v>
      </c>
      <c r="B6782" s="3" t="s">
        <v>6784</v>
      </c>
      <c r="C6782" s="3" t="n">
        <v>1</v>
      </c>
      <c r="D6782" s="3" t="n">
        <v>1</v>
      </c>
    </row>
    <row r="6783" customFormat="false" ht="12" hidden="false" customHeight="false" outlineLevel="0" collapsed="false">
      <c r="A6783" s="0" t="n">
        <f aca="false">A6782+1</f>
        <v>6782</v>
      </c>
      <c r="B6783" s="3" t="s">
        <v>6785</v>
      </c>
      <c r="C6783" s="3" t="n">
        <v>1</v>
      </c>
      <c r="D6783" s="3" t="n">
        <v>1</v>
      </c>
    </row>
    <row r="6784" customFormat="false" ht="12" hidden="false" customHeight="false" outlineLevel="0" collapsed="false">
      <c r="A6784" s="0" t="n">
        <f aca="false">A6783+1</f>
        <v>6783</v>
      </c>
      <c r="B6784" s="3" t="s">
        <v>6786</v>
      </c>
      <c r="C6784" s="3" t="n">
        <v>1</v>
      </c>
      <c r="D6784" s="3" t="n">
        <v>1</v>
      </c>
    </row>
    <row r="6785" customFormat="false" ht="12" hidden="false" customHeight="false" outlineLevel="0" collapsed="false">
      <c r="A6785" s="0" t="n">
        <f aca="false">A6784+1</f>
        <v>6784</v>
      </c>
      <c r="B6785" s="3" t="s">
        <v>6787</v>
      </c>
      <c r="C6785" s="3" t="n">
        <v>1</v>
      </c>
      <c r="D6785" s="3" t="n">
        <v>1</v>
      </c>
    </row>
    <row r="6786" customFormat="false" ht="12" hidden="false" customHeight="false" outlineLevel="0" collapsed="false">
      <c r="A6786" s="0" t="n">
        <f aca="false">A6785+1</f>
        <v>6785</v>
      </c>
      <c r="B6786" s="3" t="s">
        <v>6788</v>
      </c>
      <c r="C6786" s="3" t="n">
        <v>1</v>
      </c>
      <c r="D6786" s="3" t="n">
        <v>1</v>
      </c>
    </row>
    <row r="6787" customFormat="false" ht="12" hidden="false" customHeight="false" outlineLevel="0" collapsed="false">
      <c r="A6787" s="0" t="n">
        <f aca="false">A6786+1</f>
        <v>6786</v>
      </c>
      <c r="B6787" s="3" t="s">
        <v>6789</v>
      </c>
      <c r="C6787" s="3" t="n">
        <v>1</v>
      </c>
      <c r="D6787" s="3" t="n">
        <v>1</v>
      </c>
    </row>
    <row r="6788" customFormat="false" ht="12" hidden="false" customHeight="false" outlineLevel="0" collapsed="false">
      <c r="A6788" s="0" t="n">
        <f aca="false">A6787+1</f>
        <v>6787</v>
      </c>
      <c r="B6788" s="3" t="s">
        <v>6790</v>
      </c>
      <c r="C6788" s="3" t="n">
        <v>1</v>
      </c>
      <c r="D6788" s="3" t="n">
        <v>1</v>
      </c>
    </row>
    <row r="6789" customFormat="false" ht="12" hidden="false" customHeight="false" outlineLevel="0" collapsed="false">
      <c r="A6789" s="0" t="n">
        <f aca="false">A6788+1</f>
        <v>6788</v>
      </c>
      <c r="B6789" s="3" t="s">
        <v>6791</v>
      </c>
      <c r="C6789" s="3" t="n">
        <v>1</v>
      </c>
      <c r="D6789" s="3" t="n">
        <v>1</v>
      </c>
    </row>
    <row r="6790" customFormat="false" ht="12" hidden="false" customHeight="false" outlineLevel="0" collapsed="false">
      <c r="A6790" s="0" t="n">
        <f aca="false">A6789+1</f>
        <v>6789</v>
      </c>
      <c r="B6790" s="3" t="s">
        <v>6792</v>
      </c>
      <c r="C6790" s="3" t="n">
        <v>1</v>
      </c>
      <c r="D6790" s="3" t="n">
        <v>1</v>
      </c>
    </row>
    <row r="6791" customFormat="false" ht="12" hidden="false" customHeight="false" outlineLevel="0" collapsed="false">
      <c r="A6791" s="0" t="n">
        <f aca="false">A6790+1</f>
        <v>6790</v>
      </c>
      <c r="B6791" s="3" t="s">
        <v>6793</v>
      </c>
      <c r="C6791" s="3" t="n">
        <v>1</v>
      </c>
      <c r="D6791" s="3" t="n">
        <v>1</v>
      </c>
    </row>
    <row r="6792" customFormat="false" ht="12" hidden="false" customHeight="false" outlineLevel="0" collapsed="false">
      <c r="A6792" s="0" t="n">
        <f aca="false">A6791+1</f>
        <v>6791</v>
      </c>
      <c r="B6792" s="3" t="s">
        <v>6794</v>
      </c>
      <c r="C6792" s="3" t="n">
        <v>1</v>
      </c>
      <c r="D6792" s="3" t="n">
        <v>1</v>
      </c>
    </row>
    <row r="6793" customFormat="false" ht="12" hidden="false" customHeight="false" outlineLevel="0" collapsed="false">
      <c r="A6793" s="0" t="n">
        <f aca="false">A6792+1</f>
        <v>6792</v>
      </c>
      <c r="B6793" s="3" t="s">
        <v>6795</v>
      </c>
      <c r="C6793" s="3" t="n">
        <v>1</v>
      </c>
      <c r="D6793" s="3" t="n">
        <v>1</v>
      </c>
    </row>
    <row r="6794" customFormat="false" ht="12" hidden="false" customHeight="false" outlineLevel="0" collapsed="false">
      <c r="A6794" s="0" t="n">
        <f aca="false">A6793+1</f>
        <v>6793</v>
      </c>
      <c r="B6794" s="3" t="s">
        <v>6796</v>
      </c>
      <c r="C6794" s="3" t="n">
        <v>1</v>
      </c>
      <c r="D6794" s="3" t="n">
        <v>1</v>
      </c>
    </row>
    <row r="6795" customFormat="false" ht="12" hidden="false" customHeight="false" outlineLevel="0" collapsed="false">
      <c r="A6795" s="0" t="n">
        <f aca="false">A6794+1</f>
        <v>6794</v>
      </c>
      <c r="B6795" s="3" t="s">
        <v>6797</v>
      </c>
      <c r="C6795" s="3" t="n">
        <v>1</v>
      </c>
      <c r="D6795" s="3" t="n">
        <v>1</v>
      </c>
    </row>
    <row r="6796" customFormat="false" ht="12" hidden="false" customHeight="false" outlineLevel="0" collapsed="false">
      <c r="A6796" s="0" t="n">
        <f aca="false">A6795+1</f>
        <v>6795</v>
      </c>
      <c r="B6796" s="3" t="s">
        <v>6798</v>
      </c>
      <c r="C6796" s="3" t="n">
        <v>1</v>
      </c>
      <c r="D6796" s="3" t="n">
        <v>1</v>
      </c>
    </row>
    <row r="6797" customFormat="false" ht="12" hidden="false" customHeight="false" outlineLevel="0" collapsed="false">
      <c r="A6797" s="0" t="n">
        <f aca="false">A6796+1</f>
        <v>6796</v>
      </c>
      <c r="B6797" s="3" t="s">
        <v>6799</v>
      </c>
      <c r="C6797" s="3" t="n">
        <v>1</v>
      </c>
      <c r="D6797" s="3" t="n">
        <v>1</v>
      </c>
    </row>
    <row r="6798" customFormat="false" ht="12" hidden="false" customHeight="false" outlineLevel="0" collapsed="false">
      <c r="A6798" s="0" t="n">
        <f aca="false">A6797+1</f>
        <v>6797</v>
      </c>
      <c r="B6798" s="3" t="s">
        <v>6800</v>
      </c>
      <c r="C6798" s="3" t="n">
        <v>1</v>
      </c>
      <c r="D6798" s="3" t="n">
        <v>1</v>
      </c>
    </row>
    <row r="6799" customFormat="false" ht="12" hidden="false" customHeight="false" outlineLevel="0" collapsed="false">
      <c r="A6799" s="0" t="n">
        <f aca="false">A6798+1</f>
        <v>6798</v>
      </c>
      <c r="B6799" s="3" t="s">
        <v>6801</v>
      </c>
      <c r="C6799" s="3" t="n">
        <v>1</v>
      </c>
      <c r="D6799" s="3" t="n">
        <v>1</v>
      </c>
    </row>
    <row r="6800" customFormat="false" ht="12" hidden="false" customHeight="false" outlineLevel="0" collapsed="false">
      <c r="A6800" s="0" t="n">
        <f aca="false">A6799+1</f>
        <v>6799</v>
      </c>
      <c r="B6800" s="3" t="s">
        <v>6802</v>
      </c>
      <c r="C6800" s="3" t="n">
        <v>1</v>
      </c>
      <c r="D6800" s="3" t="n">
        <v>1</v>
      </c>
    </row>
    <row r="6801" customFormat="false" ht="12" hidden="false" customHeight="false" outlineLevel="0" collapsed="false">
      <c r="A6801" s="0" t="n">
        <f aca="false">A6800+1</f>
        <v>6800</v>
      </c>
      <c r="B6801" s="3" t="s">
        <v>6803</v>
      </c>
      <c r="C6801" s="3" t="n">
        <v>1</v>
      </c>
      <c r="D6801" s="3" t="n">
        <v>1</v>
      </c>
    </row>
    <row r="6802" customFormat="false" ht="12" hidden="false" customHeight="false" outlineLevel="0" collapsed="false">
      <c r="A6802" s="0" t="n">
        <f aca="false">A6801+1</f>
        <v>6801</v>
      </c>
      <c r="B6802" s="3" t="s">
        <v>6804</v>
      </c>
      <c r="C6802" s="3" t="n">
        <v>1</v>
      </c>
      <c r="D6802" s="3" t="n">
        <v>1</v>
      </c>
    </row>
    <row r="6803" customFormat="false" ht="12" hidden="false" customHeight="false" outlineLevel="0" collapsed="false">
      <c r="A6803" s="0" t="n">
        <f aca="false">A6802+1</f>
        <v>6802</v>
      </c>
      <c r="B6803" s="3" t="s">
        <v>6805</v>
      </c>
      <c r="C6803" s="3" t="n">
        <v>1</v>
      </c>
      <c r="D6803" s="3" t="n">
        <v>1</v>
      </c>
    </row>
    <row r="6804" customFormat="false" ht="12" hidden="false" customHeight="false" outlineLevel="0" collapsed="false">
      <c r="A6804" s="0" t="n">
        <f aca="false">A6803+1</f>
        <v>6803</v>
      </c>
      <c r="B6804" s="3" t="s">
        <v>6806</v>
      </c>
      <c r="C6804" s="3" t="n">
        <v>1</v>
      </c>
      <c r="D6804" s="3" t="n">
        <v>1</v>
      </c>
    </row>
    <row r="6805" customFormat="false" ht="12" hidden="false" customHeight="false" outlineLevel="0" collapsed="false">
      <c r="A6805" s="0" t="n">
        <f aca="false">A6804+1</f>
        <v>6804</v>
      </c>
      <c r="B6805" s="3" t="s">
        <v>6807</v>
      </c>
      <c r="C6805" s="3" t="n">
        <v>1</v>
      </c>
      <c r="D6805" s="3" t="n">
        <v>1</v>
      </c>
    </row>
    <row r="6806" customFormat="false" ht="12" hidden="false" customHeight="false" outlineLevel="0" collapsed="false">
      <c r="A6806" s="0" t="n">
        <f aca="false">A6805+1</f>
        <v>6805</v>
      </c>
      <c r="B6806" s="3" t="s">
        <v>6808</v>
      </c>
      <c r="C6806" s="3" t="n">
        <v>1</v>
      </c>
      <c r="D6806" s="3" t="n">
        <v>1</v>
      </c>
    </row>
    <row r="6807" customFormat="false" ht="12" hidden="false" customHeight="false" outlineLevel="0" collapsed="false">
      <c r="A6807" s="0" t="n">
        <f aca="false">A6806+1</f>
        <v>6806</v>
      </c>
      <c r="B6807" s="3" t="s">
        <v>6809</v>
      </c>
      <c r="C6807" s="3" t="n">
        <v>1</v>
      </c>
      <c r="D6807" s="3" t="n">
        <v>1</v>
      </c>
    </row>
    <row r="6808" customFormat="false" ht="12" hidden="false" customHeight="false" outlineLevel="0" collapsed="false">
      <c r="A6808" s="0" t="n">
        <f aca="false">A6807+1</f>
        <v>6807</v>
      </c>
      <c r="B6808" s="3" t="s">
        <v>6810</v>
      </c>
      <c r="C6808" s="3" t="n">
        <v>1</v>
      </c>
      <c r="D6808" s="3" t="n">
        <v>1</v>
      </c>
    </row>
    <row r="6809" customFormat="false" ht="12" hidden="false" customHeight="false" outlineLevel="0" collapsed="false">
      <c r="A6809" s="0" t="n">
        <f aca="false">A6808+1</f>
        <v>6808</v>
      </c>
      <c r="B6809" s="3" t="s">
        <v>6811</v>
      </c>
      <c r="C6809" s="3" t="n">
        <v>1</v>
      </c>
      <c r="D6809" s="3" t="n">
        <v>1</v>
      </c>
    </row>
    <row r="6810" customFormat="false" ht="12" hidden="false" customHeight="false" outlineLevel="0" collapsed="false">
      <c r="A6810" s="0" t="n">
        <f aca="false">A6809+1</f>
        <v>6809</v>
      </c>
      <c r="B6810" s="3" t="s">
        <v>6812</v>
      </c>
      <c r="C6810" s="3" t="n">
        <v>1</v>
      </c>
      <c r="D6810" s="3" t="n">
        <v>1</v>
      </c>
    </row>
    <row r="6811" customFormat="false" ht="12" hidden="false" customHeight="false" outlineLevel="0" collapsed="false">
      <c r="A6811" s="0" t="n">
        <f aca="false">A6810+1</f>
        <v>6810</v>
      </c>
      <c r="B6811" s="3" t="s">
        <v>6813</v>
      </c>
      <c r="C6811" s="3" t="n">
        <v>1</v>
      </c>
      <c r="D6811" s="3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建梅</cp:lastModifiedBy>
  <dcterms:modified xsi:type="dcterms:W3CDTF">2014-07-04T07:16:19Z</dcterms:modified>
  <cp:revision>0</cp:revision>
  <dc:subject/>
  <dc:title/>
</cp:coreProperties>
</file>